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2393"/>
        <c:axId val="16437150"/>
      </c:lineChart>
      <c:catAx>
        <c:axId val="81522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150"/>
        <c:crossesAt val="0"/>
        <c:auto val="1"/>
        <c:lblAlgn val="ctr"/>
        <c:lblOffset val="100"/>
        <c:noMultiLvlLbl val="0"/>
      </c:catAx>
      <c:valAx>
        <c:axId val="164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1835"/>
        <c:axId val="70349722"/>
      </c:lineChart>
      <c:catAx>
        <c:axId val="89261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722"/>
        <c:crossesAt val="0"/>
        <c:auto val="1"/>
        <c:lblAlgn val="ctr"/>
        <c:lblOffset val="100"/>
        <c:noMultiLvlLbl val="0"/>
      </c:catAx>
      <c:valAx>
        <c:axId val="703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20207"/>
        <c:axId val="86128270"/>
      </c:lineChart>
      <c:catAx>
        <c:axId val="21120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70"/>
        <c:crossesAt val="0"/>
        <c:auto val="1"/>
        <c:lblAlgn val="ctr"/>
        <c:lblOffset val="100"/>
        <c:noMultiLvlLbl val="0"/>
      </c:catAx>
      <c:valAx>
        <c:axId val="86128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245256"/>
        <c:axId val="20395385"/>
      </c:scatterChart>
      <c:valAx>
        <c:axId val="53245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385"/>
        <c:crossesAt val="0"/>
        <c:crossBetween val="midCat"/>
      </c:valAx>
      <c:valAx>
        <c:axId val="20395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2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441874"/>
        <c:axId val="52643463"/>
      </c:scatterChart>
      <c:valAx>
        <c:axId val="76441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463"/>
        <c:crossesAt val="0"/>
        <c:crossBetween val="midCat"/>
      </c:valAx>
      <c:valAx>
        <c:axId val="526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8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