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3741"/>
        <c:axId val="10688988"/>
      </c:lineChart>
      <c:catAx>
        <c:axId val="36553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988"/>
        <c:crossesAt val="0"/>
        <c:auto val="1"/>
        <c:lblAlgn val="ctr"/>
        <c:lblOffset val="100"/>
        <c:noMultiLvlLbl val="0"/>
      </c:catAx>
      <c:valAx>
        <c:axId val="106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2910"/>
        <c:axId val="42922001"/>
      </c:lineChart>
      <c:catAx>
        <c:axId val="13462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001"/>
        <c:crossesAt val="0"/>
        <c:auto val="1"/>
        <c:lblAlgn val="ctr"/>
        <c:lblOffset val="100"/>
        <c:noMultiLvlLbl val="0"/>
      </c:catAx>
      <c:valAx>
        <c:axId val="429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71777"/>
        <c:axId val="49604702"/>
      </c:lineChart>
      <c:catAx>
        <c:axId val="91371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702"/>
        <c:crossesAt val="0"/>
        <c:auto val="1"/>
        <c:lblAlgn val="ctr"/>
        <c:lblOffset val="100"/>
        <c:noMultiLvlLbl val="0"/>
      </c:catAx>
      <c:valAx>
        <c:axId val="496047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352298"/>
        <c:axId val="71311767"/>
      </c:scatterChart>
      <c:valAx>
        <c:axId val="27352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767"/>
        <c:crossesAt val="0"/>
        <c:crossBetween val="midCat"/>
      </c:valAx>
      <c:valAx>
        <c:axId val="713117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2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378359"/>
        <c:axId val="26601049"/>
      </c:scatterChart>
      <c:valAx>
        <c:axId val="99378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049"/>
        <c:crossesAt val="0"/>
        <c:crossBetween val="midCat"/>
      </c:valAx>
      <c:valAx>
        <c:axId val="266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