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2288"/>
        <c:axId val="23180632"/>
      </c:lineChart>
      <c:catAx>
        <c:axId val="33892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632"/>
        <c:crossesAt val="0"/>
        <c:auto val="1"/>
        <c:lblAlgn val="ctr"/>
        <c:lblOffset val="100"/>
        <c:noMultiLvlLbl val="0"/>
      </c:catAx>
      <c:valAx>
        <c:axId val="231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4081"/>
        <c:axId val="37635657"/>
      </c:lineChart>
      <c:catAx>
        <c:axId val="31234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657"/>
        <c:crossesAt val="0"/>
        <c:auto val="1"/>
        <c:lblAlgn val="ctr"/>
        <c:lblOffset val="100"/>
        <c:noMultiLvlLbl val="0"/>
      </c:catAx>
      <c:valAx>
        <c:axId val="376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81168"/>
        <c:axId val="37821821"/>
      </c:lineChart>
      <c:catAx>
        <c:axId val="11681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821"/>
        <c:crossesAt val="0"/>
        <c:auto val="1"/>
        <c:lblAlgn val="ctr"/>
        <c:lblOffset val="100"/>
        <c:noMultiLvlLbl val="0"/>
      </c:catAx>
      <c:valAx>
        <c:axId val="37821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761876"/>
        <c:axId val="68009707"/>
      </c:scatterChart>
      <c:valAx>
        <c:axId val="23761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707"/>
        <c:crossesAt val="0"/>
        <c:crossBetween val="midCat"/>
      </c:valAx>
      <c:valAx>
        <c:axId val="680097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8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029569"/>
        <c:axId val="458134"/>
      </c:scatterChart>
      <c:valAx>
        <c:axId val="56029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4"/>
        <c:crossesAt val="0"/>
        <c:crossBetween val="midCat"/>
      </c:valAx>
      <c:valAx>
        <c:axId val="4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5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