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66394"/>
        <c:axId val="27506106"/>
      </c:lineChart>
      <c:catAx>
        <c:axId val="20166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106"/>
        <c:crossesAt val="0"/>
        <c:auto val="1"/>
        <c:lblAlgn val="ctr"/>
        <c:lblOffset val="100"/>
        <c:noMultiLvlLbl val="0"/>
      </c:catAx>
      <c:valAx>
        <c:axId val="2750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47333"/>
        <c:axId val="17934541"/>
      </c:lineChart>
      <c:catAx>
        <c:axId val="94847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541"/>
        <c:crossesAt val="0"/>
        <c:auto val="1"/>
        <c:lblAlgn val="ctr"/>
        <c:lblOffset val="100"/>
        <c:noMultiLvlLbl val="0"/>
      </c:catAx>
      <c:valAx>
        <c:axId val="1793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3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644367"/>
        <c:axId val="30178816"/>
      </c:lineChart>
      <c:catAx>
        <c:axId val="42644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816"/>
        <c:crossesAt val="0"/>
        <c:auto val="1"/>
        <c:lblAlgn val="ctr"/>
        <c:lblOffset val="100"/>
        <c:noMultiLvlLbl val="0"/>
      </c:catAx>
      <c:valAx>
        <c:axId val="301788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3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79975"/>
        <c:axId val="64992684"/>
      </c:scatterChart>
      <c:valAx>
        <c:axId val="5179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684"/>
        <c:crossesAt val="0"/>
        <c:crossBetween val="midCat"/>
      </c:valAx>
      <c:valAx>
        <c:axId val="649926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231961"/>
        <c:axId val="13063086"/>
      </c:scatterChart>
      <c:valAx>
        <c:axId val="10231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086"/>
        <c:crossesAt val="0"/>
        <c:crossBetween val="midCat"/>
      </c:valAx>
      <c:valAx>
        <c:axId val="1306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9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