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2919"/>
        <c:axId val="43308794"/>
      </c:lineChart>
      <c:catAx>
        <c:axId val="69212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794"/>
        <c:crossesAt val="0"/>
        <c:auto val="1"/>
        <c:lblAlgn val="ctr"/>
        <c:lblOffset val="100"/>
        <c:noMultiLvlLbl val="0"/>
      </c:catAx>
      <c:valAx>
        <c:axId val="4330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9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22267"/>
        <c:axId val="72164081"/>
      </c:lineChart>
      <c:catAx>
        <c:axId val="81222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081"/>
        <c:crossesAt val="0"/>
        <c:auto val="1"/>
        <c:lblAlgn val="ctr"/>
        <c:lblOffset val="100"/>
        <c:noMultiLvlLbl val="0"/>
      </c:catAx>
      <c:valAx>
        <c:axId val="7216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248833"/>
        <c:axId val="56193385"/>
      </c:lineChart>
      <c:catAx>
        <c:axId val="66248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385"/>
        <c:crossesAt val="0"/>
        <c:auto val="1"/>
        <c:lblAlgn val="ctr"/>
        <c:lblOffset val="100"/>
        <c:noMultiLvlLbl val="0"/>
      </c:catAx>
      <c:valAx>
        <c:axId val="561933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784586"/>
        <c:axId val="8799382"/>
      </c:scatterChart>
      <c:valAx>
        <c:axId val="90784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82"/>
        <c:crossesAt val="0"/>
        <c:crossBetween val="midCat"/>
      </c:valAx>
      <c:valAx>
        <c:axId val="87993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5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370206"/>
        <c:axId val="91532900"/>
      </c:scatterChart>
      <c:valAx>
        <c:axId val="53370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900"/>
        <c:crossesAt val="0"/>
        <c:crossBetween val="midCat"/>
      </c:valAx>
      <c:valAx>
        <c:axId val="9153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2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