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247142"/>
        <c:axId val="88083337"/>
      </c:barChart>
      <c:catAx>
        <c:axId val="2624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83337"/>
        <c:crossesAt val="0"/>
        <c:auto val="1"/>
        <c:lblAlgn val="ctr"/>
        <c:lblOffset val="100"/>
        <c:noMultiLvlLbl val="0"/>
      </c:catAx>
      <c:valAx>
        <c:axId val="880833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47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591873"/>
        <c:axId val="14880033"/>
      </c:barChart>
      <c:catAx>
        <c:axId val="1059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80033"/>
        <c:crossesAt val="0"/>
        <c:auto val="1"/>
        <c:lblAlgn val="ctr"/>
        <c:lblOffset val="100"/>
        <c:noMultiLvlLbl val="0"/>
      </c:catAx>
      <c:valAx>
        <c:axId val="148800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91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820502"/>
        <c:axId val="18175902"/>
      </c:barChart>
      <c:catAx>
        <c:axId val="1582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75902"/>
        <c:crossesAt val="0"/>
        <c:auto val="1"/>
        <c:lblAlgn val="ctr"/>
        <c:lblOffset val="100"/>
        <c:noMultiLvlLbl val="0"/>
      </c:catAx>
      <c:valAx>
        <c:axId val="181759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20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996153"/>
        <c:axId val="13788448"/>
      </c:barChart>
      <c:catAx>
        <c:axId val="5799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88448"/>
        <c:crossesAt val="0"/>
        <c:auto val="1"/>
        <c:lblAlgn val="ctr"/>
        <c:lblOffset val="100"/>
        <c:noMultiLvlLbl val="0"/>
      </c:catAx>
      <c:valAx>
        <c:axId val="137884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96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480545"/>
        <c:axId val="83737528"/>
      </c:barChart>
      <c:catAx>
        <c:axId val="2448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37528"/>
        <c:crossesAt val="0"/>
        <c:auto val="1"/>
        <c:lblAlgn val="ctr"/>
        <c:lblOffset val="100"/>
        <c:noMultiLvlLbl val="0"/>
      </c:catAx>
      <c:valAx>
        <c:axId val="837375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80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982973"/>
        <c:axId val="6304888"/>
      </c:barChart>
      <c:catAx>
        <c:axId val="9698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4888"/>
        <c:crossesAt val="0"/>
        <c:auto val="1"/>
        <c:lblAlgn val="ctr"/>
        <c:lblOffset val="100"/>
        <c:noMultiLvlLbl val="0"/>
      </c:catAx>
      <c:valAx>
        <c:axId val="63048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82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460410"/>
        <c:axId val="7379362"/>
      </c:barChart>
      <c:catAx>
        <c:axId val="634604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79362"/>
        <c:crossesAt val="0"/>
        <c:auto val="1"/>
        <c:lblAlgn val="ctr"/>
        <c:lblOffset val="100"/>
        <c:noMultiLvlLbl val="0"/>
      </c:catAx>
      <c:valAx>
        <c:axId val="73793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604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