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743028"/>
        <c:axId val="38757680"/>
      </c:barChart>
      <c:catAx>
        <c:axId val="6574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57680"/>
        <c:crossesAt val="0"/>
        <c:auto val="1"/>
        <c:lblAlgn val="ctr"/>
        <c:lblOffset val="100"/>
        <c:noMultiLvlLbl val="0"/>
      </c:catAx>
      <c:valAx>
        <c:axId val="38757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3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216683"/>
        <c:axId val="66093582"/>
      </c:barChart>
      <c:catAx>
        <c:axId val="9821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93582"/>
        <c:crossesAt val="0"/>
        <c:auto val="1"/>
        <c:lblAlgn val="ctr"/>
        <c:lblOffset val="100"/>
        <c:noMultiLvlLbl val="0"/>
      </c:catAx>
      <c:valAx>
        <c:axId val="66093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6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581410"/>
        <c:axId val="65344824"/>
      </c:barChart>
      <c:catAx>
        <c:axId val="3558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44824"/>
        <c:crossesAt val="0"/>
        <c:auto val="1"/>
        <c:lblAlgn val="ctr"/>
        <c:lblOffset val="100"/>
        <c:noMultiLvlLbl val="0"/>
      </c:catAx>
      <c:valAx>
        <c:axId val="65344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1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73491"/>
        <c:axId val="28074335"/>
      </c:barChart>
      <c:catAx>
        <c:axId val="4547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4335"/>
        <c:crossesAt val="0"/>
        <c:auto val="1"/>
        <c:lblAlgn val="ctr"/>
        <c:lblOffset val="100"/>
        <c:noMultiLvlLbl val="0"/>
      </c:catAx>
      <c:valAx>
        <c:axId val="28074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3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336132"/>
        <c:axId val="98553831"/>
      </c:barChart>
      <c:catAx>
        <c:axId val="9633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3831"/>
        <c:crossesAt val="0"/>
        <c:auto val="1"/>
        <c:lblAlgn val="ctr"/>
        <c:lblOffset val="100"/>
        <c:noMultiLvlLbl val="0"/>
      </c:catAx>
      <c:valAx>
        <c:axId val="985538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36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140042"/>
        <c:axId val="82561073"/>
      </c:barChart>
      <c:catAx>
        <c:axId val="7114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61073"/>
        <c:crossesAt val="0"/>
        <c:auto val="1"/>
        <c:lblAlgn val="ctr"/>
        <c:lblOffset val="100"/>
        <c:noMultiLvlLbl val="0"/>
      </c:catAx>
      <c:valAx>
        <c:axId val="82561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40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209609"/>
        <c:axId val="6905068"/>
      </c:barChart>
      <c:catAx>
        <c:axId val="42209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5068"/>
        <c:crossesAt val="0"/>
        <c:auto val="1"/>
        <c:lblAlgn val="ctr"/>
        <c:lblOffset val="100"/>
        <c:noMultiLvlLbl val="0"/>
      </c:catAx>
      <c:valAx>
        <c:axId val="69050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09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