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28411"/>
        <c:axId val="36960618"/>
      </c:lineChart>
      <c:catAx>
        <c:axId val="42428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60618"/>
        <c:crossesAt val="0"/>
        <c:auto val="1"/>
        <c:lblAlgn val="ctr"/>
        <c:lblOffset val="100"/>
        <c:noMultiLvlLbl val="0"/>
      </c:catAx>
      <c:valAx>
        <c:axId val="36960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28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896045"/>
        <c:axId val="63982723"/>
      </c:lineChart>
      <c:catAx>
        <c:axId val="86896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82723"/>
        <c:crossesAt val="0"/>
        <c:auto val="1"/>
        <c:lblAlgn val="ctr"/>
        <c:lblOffset val="100"/>
        <c:noMultiLvlLbl val="0"/>
      </c:catAx>
      <c:valAx>
        <c:axId val="63982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96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70164"/>
        <c:axId val="2591836"/>
      </c:lineChart>
      <c:catAx>
        <c:axId val="43670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1836"/>
        <c:crossesAt val="0"/>
        <c:auto val="1"/>
        <c:lblAlgn val="ctr"/>
        <c:lblOffset val="100"/>
        <c:noMultiLvlLbl val="0"/>
      </c:catAx>
      <c:valAx>
        <c:axId val="2591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70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463784"/>
        <c:axId val="39017398"/>
      </c:lineChart>
      <c:catAx>
        <c:axId val="18463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17398"/>
        <c:crossesAt val="0"/>
        <c:auto val="1"/>
        <c:lblAlgn val="ctr"/>
        <c:lblOffset val="100"/>
        <c:noMultiLvlLbl val="0"/>
      </c:catAx>
      <c:valAx>
        <c:axId val="39017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63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443085"/>
        <c:axId val="36925298"/>
      </c:lineChart>
      <c:catAx>
        <c:axId val="17443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25298"/>
        <c:crossesAt val="0"/>
        <c:auto val="1"/>
        <c:lblAlgn val="ctr"/>
        <c:lblOffset val="100"/>
        <c:noMultiLvlLbl val="0"/>
      </c:catAx>
      <c:valAx>
        <c:axId val="36925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43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706400"/>
        <c:axId val="52659933"/>
      </c:lineChart>
      <c:catAx>
        <c:axId val="3870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59933"/>
        <c:crossesAt val="0"/>
        <c:auto val="1"/>
        <c:lblAlgn val="ctr"/>
        <c:lblOffset val="100"/>
        <c:noMultiLvlLbl val="0"/>
      </c:catAx>
      <c:valAx>
        <c:axId val="52659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100058"/>
        <c:axId val="96711451"/>
      </c:lineChart>
      <c:catAx>
        <c:axId val="21100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11451"/>
        <c:crossesAt val="0"/>
        <c:auto val="1"/>
        <c:lblAlgn val="ctr"/>
        <c:lblOffset val="100"/>
        <c:noMultiLvlLbl val="0"/>
      </c:catAx>
      <c:valAx>
        <c:axId val="9671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00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331448"/>
        <c:axId val="16201204"/>
      </c:lineChart>
      <c:catAx>
        <c:axId val="2033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01204"/>
        <c:crossesAt val="0"/>
        <c:auto val="1"/>
        <c:lblAlgn val="ctr"/>
        <c:lblOffset val="100"/>
        <c:noMultiLvlLbl val="0"/>
      </c:catAx>
      <c:valAx>
        <c:axId val="16201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3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93611"/>
        <c:axId val="11304476"/>
      </c:lineChart>
      <c:catAx>
        <c:axId val="28293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04476"/>
        <c:crossesAt val="0"/>
        <c:auto val="1"/>
        <c:lblAlgn val="ctr"/>
        <c:lblOffset val="100"/>
        <c:noMultiLvlLbl val="0"/>
      </c:catAx>
      <c:valAx>
        <c:axId val="11304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3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130592"/>
        <c:axId val="85083141"/>
      </c:lineChart>
      <c:catAx>
        <c:axId val="15130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83141"/>
        <c:crossesAt val="0"/>
        <c:auto val="1"/>
        <c:lblAlgn val="ctr"/>
        <c:lblOffset val="100"/>
        <c:noMultiLvlLbl val="0"/>
      </c:catAx>
      <c:valAx>
        <c:axId val="85083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30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