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01783"/>
        <c:axId val="63588404"/>
      </c:lineChart>
      <c:catAx>
        <c:axId val="6920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8404"/>
        <c:crossesAt val="0"/>
        <c:auto val="1"/>
        <c:lblAlgn val="ctr"/>
        <c:lblOffset val="100"/>
        <c:noMultiLvlLbl val="0"/>
      </c:catAx>
      <c:valAx>
        <c:axId val="63588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1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851067"/>
        <c:axId val="19470324"/>
      </c:areaChart>
      <c:catAx>
        <c:axId val="4085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0324"/>
        <c:crossesAt val="0"/>
        <c:auto val="1"/>
        <c:lblAlgn val="ctr"/>
        <c:lblOffset val="100"/>
        <c:noMultiLvlLbl val="0"/>
      </c:catAx>
      <c:valAx>
        <c:axId val="19470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1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