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295373"/>
        <c:axId val="830558"/>
      </c:scatterChart>
      <c:valAx>
        <c:axId val="329537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0558"/>
        <c:crossesAt val="0"/>
        <c:crossBetween val="midCat"/>
      </c:valAx>
      <c:valAx>
        <c:axId val="8305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9537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7354663"/>
        <c:axId val="52707448"/>
      </c:scatterChart>
      <c:valAx>
        <c:axId val="2735466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707448"/>
        <c:crossesAt val="0"/>
        <c:crossBetween val="midCat"/>
      </c:valAx>
      <c:valAx>
        <c:axId val="527074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35466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