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3273"/>
        <c:axId val="57169222"/>
      </c:lineChart>
      <c:catAx>
        <c:axId val="464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9222"/>
        <c:crossesAt val="0"/>
        <c:auto val="1"/>
        <c:lblAlgn val="ctr"/>
        <c:lblOffset val="100"/>
        <c:noMultiLvlLbl val="0"/>
      </c:catAx>
      <c:valAx>
        <c:axId val="5716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3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4997"/>
        <c:axId val="20930910"/>
      </c:lineChart>
      <c:catAx>
        <c:axId val="135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0910"/>
        <c:crossesAt val="0"/>
        <c:auto val="1"/>
        <c:lblAlgn val="ctr"/>
        <c:lblOffset val="100"/>
        <c:noMultiLvlLbl val="0"/>
      </c:catAx>
      <c:valAx>
        <c:axId val="2093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21172"/>
        <c:axId val="64865481"/>
      </c:barChart>
      <c:catAx>
        <c:axId val="262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5481"/>
        <c:crossesAt val="0"/>
        <c:auto val="1"/>
        <c:lblAlgn val="ctr"/>
        <c:lblOffset val="100"/>
        <c:noMultiLvlLbl val="0"/>
      </c:catAx>
      <c:valAx>
        <c:axId val="6486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86084"/>
        <c:axId val="16038255"/>
        <c:axId val="47929314"/>
      </c:bar3DChart>
      <c:catAx>
        <c:axId val="7138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8255"/>
        <c:crossesAt val="0"/>
        <c:auto val="1"/>
        <c:lblAlgn val="ctr"/>
        <c:lblOffset val="100"/>
        <c:noMultiLvlLbl val="0"/>
      </c:catAx>
      <c:valAx>
        <c:axId val="1603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6084"/>
        <c:crossesAt val="1"/>
        <c:crossBetween val="midCat"/>
      </c:valAx>
      <c:serAx>
        <c:axId val="479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82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449036"/>
        <c:axId val="98386530"/>
      </c:scatterChart>
      <c:valAx>
        <c:axId val="944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6530"/>
        <c:crossesAt val="0"/>
        <c:crossBetween val="midCat"/>
      </c:valAx>
      <c:valAx>
        <c:axId val="9838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9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232152"/>
        <c:axId val="95314710"/>
      </c:scatterChart>
      <c:valAx>
        <c:axId val="91232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710"/>
        <c:crossesAt val="0"/>
        <c:crossBetween val="midCat"/>
        <c:majorUnit val="30"/>
        <c:minorUnit val="30"/>
      </c:valAx>
      <c:valAx>
        <c:axId val="95314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2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33644"/>
        <c:axId val="11969937"/>
      </c:scatterChart>
      <c:valAx>
        <c:axId val="78433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9937"/>
        <c:crossesAt val="0"/>
        <c:crossBetween val="midCat"/>
        <c:majorUnit val="30"/>
        <c:minorUnit val="30"/>
      </c:valAx>
      <c:valAx>
        <c:axId val="11969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3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