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600346"/>
        <c:axId val="4998863"/>
      </c:barChart>
      <c:catAx>
        <c:axId val="55600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8863"/>
        <c:auto val="1"/>
        <c:lblAlgn val="ctr"/>
        <c:lblOffset val="100"/>
        <c:noMultiLvlLbl val="0"/>
      </c:catAx>
      <c:valAx>
        <c:axId val="4998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00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615161"/>
        <c:axId val="43680460"/>
      </c:barChart>
      <c:catAx>
        <c:axId val="59615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80460"/>
        <c:auto val="1"/>
        <c:lblAlgn val="ctr"/>
        <c:lblOffset val="100"/>
        <c:noMultiLvlLbl val="0"/>
      </c:catAx>
      <c:valAx>
        <c:axId val="43680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15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873785"/>
        <c:axId val="58063470"/>
      </c:barChart>
      <c:catAx>
        <c:axId val="95873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3470"/>
        <c:auto val="1"/>
        <c:lblAlgn val="ctr"/>
        <c:lblOffset val="100"/>
        <c:noMultiLvlLbl val="0"/>
      </c:catAx>
      <c:valAx>
        <c:axId val="58063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73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508373"/>
        <c:axId val="12808910"/>
      </c:barChart>
      <c:catAx>
        <c:axId val="83508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08910"/>
        <c:auto val="1"/>
        <c:lblAlgn val="ctr"/>
        <c:lblOffset val="100"/>
        <c:noMultiLvlLbl val="0"/>
      </c:catAx>
      <c:valAx>
        <c:axId val="12808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08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