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786661"/>
        <c:axId val="54808446"/>
      </c:scatterChart>
      <c:valAx>
        <c:axId val="7478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446"/>
        <c:crossesAt val="0"/>
        <c:crossBetween val="midCat"/>
      </c:valAx>
      <c:valAx>
        <c:axId val="54808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