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5829"/>
        <c:axId val="59443973"/>
      </c:lineChart>
      <c:catAx>
        <c:axId val="7778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3973"/>
        <c:crossesAt val="0"/>
        <c:auto val="1"/>
        <c:lblAlgn val="ctr"/>
        <c:lblOffset val="100"/>
        <c:noMultiLvlLbl val="0"/>
      </c:catAx>
      <c:valAx>
        <c:axId val="5944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4208"/>
        <c:axId val="24386853"/>
      </c:lineChart>
      <c:catAx>
        <c:axId val="8031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6853"/>
        <c:crossesAt val="0"/>
        <c:auto val="1"/>
        <c:lblAlgn val="ctr"/>
        <c:lblOffset val="100"/>
        <c:noMultiLvlLbl val="0"/>
      </c:catAx>
      <c:valAx>
        <c:axId val="2438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718687"/>
        <c:axId val="58127343"/>
      </c:barChart>
      <c:catAx>
        <c:axId val="7371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7343"/>
        <c:crossesAt val="0"/>
        <c:auto val="1"/>
        <c:lblAlgn val="ctr"/>
        <c:lblOffset val="100"/>
        <c:noMultiLvlLbl val="0"/>
      </c:catAx>
      <c:valAx>
        <c:axId val="5812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306204"/>
        <c:axId val="69227769"/>
        <c:axId val="65167881"/>
      </c:bar3DChart>
      <c:catAx>
        <c:axId val="5730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7769"/>
        <c:crossesAt val="0"/>
        <c:auto val="1"/>
        <c:lblAlgn val="ctr"/>
        <c:lblOffset val="100"/>
        <c:noMultiLvlLbl val="0"/>
      </c:catAx>
      <c:valAx>
        <c:axId val="6922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06204"/>
        <c:crossesAt val="1"/>
        <c:crossBetween val="midCat"/>
      </c:valAx>
      <c:serAx>
        <c:axId val="651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77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621020"/>
        <c:axId val="90285673"/>
      </c:scatterChart>
      <c:valAx>
        <c:axId val="3962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5673"/>
        <c:crossesAt val="0"/>
        <c:crossBetween val="midCat"/>
      </c:valAx>
      <c:valAx>
        <c:axId val="9028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1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12710"/>
        <c:axId val="31554798"/>
      </c:scatterChart>
      <c:valAx>
        <c:axId val="63412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4798"/>
        <c:crossesAt val="0"/>
        <c:crossBetween val="midCat"/>
        <c:majorUnit val="30"/>
        <c:minorUnit val="30"/>
      </c:valAx>
      <c:valAx>
        <c:axId val="31554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12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762"/>
        <c:axId val="46116884"/>
      </c:scatterChart>
      <c:valAx>
        <c:axId val="964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6884"/>
        <c:crossesAt val="0"/>
        <c:crossBetween val="midCat"/>
        <c:majorUnit val="30"/>
        <c:minorUnit val="30"/>
      </c:valAx>
      <c:valAx>
        <c:axId val="46116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7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