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080260"/>
        <c:axId val="6405032"/>
      </c:barChart>
      <c:catAx>
        <c:axId val="250802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5032"/>
        <c:auto val="1"/>
        <c:lblAlgn val="ctr"/>
        <c:lblOffset val="100"/>
        <c:noMultiLvlLbl val="0"/>
      </c:catAx>
      <c:valAx>
        <c:axId val="6405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802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750344"/>
        <c:axId val="73773084"/>
      </c:barChart>
      <c:catAx>
        <c:axId val="197503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73084"/>
        <c:auto val="1"/>
        <c:lblAlgn val="ctr"/>
        <c:lblOffset val="100"/>
        <c:noMultiLvlLbl val="0"/>
      </c:catAx>
      <c:valAx>
        <c:axId val="737730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503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551678"/>
        <c:axId val="42063493"/>
      </c:barChart>
      <c:catAx>
        <c:axId val="975516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63493"/>
        <c:auto val="1"/>
        <c:lblAlgn val="ctr"/>
        <c:lblOffset val="100"/>
        <c:noMultiLvlLbl val="0"/>
      </c:catAx>
      <c:valAx>
        <c:axId val="420634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516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197029"/>
        <c:axId val="27063524"/>
      </c:barChart>
      <c:catAx>
        <c:axId val="551970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63524"/>
        <c:auto val="1"/>
        <c:lblAlgn val="ctr"/>
        <c:lblOffset val="100"/>
        <c:noMultiLvlLbl val="0"/>
      </c:catAx>
      <c:valAx>
        <c:axId val="270635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970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