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7565117"/>
        <c:axId val="45465930"/>
      </c:scatterChart>
      <c:valAx>
        <c:axId val="7756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5930"/>
        <c:crossesAt val="0"/>
        <c:crossBetween val="midCat"/>
      </c:valAx>
      <c:valAx>
        <c:axId val="4546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5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37108"/>
        <c:axId val="73825328"/>
      </c:lineChart>
      <c:catAx>
        <c:axId val="8093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5328"/>
        <c:crossesAt val="0"/>
        <c:auto val="1"/>
        <c:lblAlgn val="ctr"/>
        <c:lblOffset val="100"/>
        <c:noMultiLvlLbl val="0"/>
      </c:catAx>
      <c:valAx>
        <c:axId val="7382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7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