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0600696"/>
        <c:axId val="86850058"/>
      </c:scatterChart>
      <c:valAx>
        <c:axId val="5060069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0058"/>
        <c:crossesAt val="0"/>
        <c:crossBetween val="midCat"/>
      </c:valAx>
      <c:valAx>
        <c:axId val="8685005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069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