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8645"/>
        <c:axId val="72206846"/>
      </c:lineChart>
      <c:catAx>
        <c:axId val="902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846"/>
        <c:crossesAt val="0"/>
        <c:auto val="1"/>
        <c:lblAlgn val="ctr"/>
        <c:lblOffset val="100"/>
        <c:noMultiLvlLbl val="0"/>
      </c:catAx>
      <c:valAx>
        <c:axId val="7220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5686"/>
        <c:axId val="27376301"/>
      </c:lineChart>
      <c:catAx>
        <c:axId val="4793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6301"/>
        <c:crossesAt val="0"/>
        <c:auto val="1"/>
        <c:lblAlgn val="ctr"/>
        <c:lblOffset val="100"/>
        <c:noMultiLvlLbl val="0"/>
      </c:catAx>
      <c:valAx>
        <c:axId val="2737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662620"/>
        <c:axId val="54802728"/>
      </c:barChart>
      <c:catAx>
        <c:axId val="396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728"/>
        <c:crossesAt val="0"/>
        <c:auto val="1"/>
        <c:lblAlgn val="ctr"/>
        <c:lblOffset val="100"/>
        <c:noMultiLvlLbl val="0"/>
      </c:catAx>
      <c:valAx>
        <c:axId val="5480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2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98918"/>
        <c:axId val="84935223"/>
        <c:axId val="45256155"/>
      </c:bar3DChart>
      <c:catAx>
        <c:axId val="4129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5223"/>
        <c:crossesAt val="0"/>
        <c:auto val="1"/>
        <c:lblAlgn val="ctr"/>
        <c:lblOffset val="100"/>
        <c:noMultiLvlLbl val="0"/>
      </c:catAx>
      <c:valAx>
        <c:axId val="84935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8918"/>
        <c:crossesAt val="1"/>
        <c:crossBetween val="midCat"/>
      </c:valAx>
      <c:serAx>
        <c:axId val="4525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5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154309"/>
        <c:axId val="30523959"/>
      </c:scatterChart>
      <c:valAx>
        <c:axId val="5815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3959"/>
        <c:crossesAt val="0"/>
        <c:crossBetween val="midCat"/>
      </c:valAx>
      <c:valAx>
        <c:axId val="3052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4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83143"/>
        <c:axId val="86511743"/>
      </c:scatterChart>
      <c:valAx>
        <c:axId val="85183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1743"/>
        <c:crossesAt val="0"/>
        <c:crossBetween val="midCat"/>
        <c:majorUnit val="30"/>
        <c:minorUnit val="30"/>
      </c:valAx>
      <c:valAx>
        <c:axId val="86511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3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28973"/>
        <c:axId val="70081433"/>
      </c:scatterChart>
      <c:valAx>
        <c:axId val="29028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1433"/>
        <c:crossesAt val="0"/>
        <c:crossBetween val="midCat"/>
        <c:majorUnit val="30"/>
        <c:minorUnit val="30"/>
      </c:valAx>
      <c:valAx>
        <c:axId val="70081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28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