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596588"/>
        <c:axId val="57606629"/>
      </c:barChart>
      <c:catAx>
        <c:axId val="60596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06629"/>
        <c:auto val="1"/>
        <c:lblAlgn val="ctr"/>
        <c:lblOffset val="100"/>
        <c:noMultiLvlLbl val="0"/>
      </c:catAx>
      <c:valAx>
        <c:axId val="57606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6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700841"/>
        <c:axId val="99376335"/>
      </c:barChart>
      <c:catAx>
        <c:axId val="69700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6335"/>
        <c:auto val="1"/>
        <c:lblAlgn val="ctr"/>
        <c:lblOffset val="100"/>
        <c:noMultiLvlLbl val="0"/>
      </c:catAx>
      <c:valAx>
        <c:axId val="99376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00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065928"/>
        <c:axId val="23244009"/>
      </c:barChart>
      <c:catAx>
        <c:axId val="56065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44009"/>
        <c:auto val="1"/>
        <c:lblAlgn val="ctr"/>
        <c:lblOffset val="100"/>
        <c:noMultiLvlLbl val="0"/>
      </c:catAx>
      <c:valAx>
        <c:axId val="23244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65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88907"/>
        <c:axId val="56850246"/>
      </c:barChart>
      <c:catAx>
        <c:axId val="6188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0246"/>
        <c:auto val="1"/>
        <c:lblAlgn val="ctr"/>
        <c:lblOffset val="100"/>
        <c:noMultiLvlLbl val="0"/>
      </c:catAx>
      <c:valAx>
        <c:axId val="56850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8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