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580391"/>
        <c:axId val="46877539"/>
      </c:scatterChart>
      <c:valAx>
        <c:axId val="4258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539"/>
        <c:crossesAt val="0"/>
        <c:crossBetween val="midCat"/>
      </c:valAx>
      <c:valAx>
        <c:axId val="4687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344382"/>
        <c:axId val="15519121"/>
      </c:barChart>
      <c:catAx>
        <c:axId val="7834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121"/>
        <c:crossesAt val="0"/>
        <c:auto val="1"/>
        <c:lblAlgn val="ctr"/>
        <c:lblOffset val="100"/>
        <c:noMultiLvlLbl val="0"/>
      </c:catAx>
      <c:valAx>
        <c:axId val="1551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573713"/>
        <c:axId val="68901925"/>
      </c:barChart>
      <c:catAx>
        <c:axId val="6557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925"/>
        <c:crossesAt val="0"/>
        <c:auto val="1"/>
        <c:lblAlgn val="ctr"/>
        <c:lblOffset val="100"/>
        <c:noMultiLvlLbl val="0"/>
      </c:catAx>
      <c:valAx>
        <c:axId val="6890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677612"/>
        <c:axId val="69371439"/>
      </c:barChart>
      <c:catAx>
        <c:axId val="4167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439"/>
        <c:crossesAt val="0"/>
        <c:auto val="1"/>
        <c:lblAlgn val="ctr"/>
        <c:lblOffset val="100"/>
        <c:noMultiLvlLbl val="0"/>
      </c:catAx>
      <c:valAx>
        <c:axId val="6937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605052"/>
        <c:axId val="9802153"/>
      </c:areaChart>
      <c:catAx>
        <c:axId val="2860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53"/>
        <c:crossesAt val="0"/>
        <c:auto val="1"/>
        <c:lblAlgn val="ctr"/>
        <c:lblOffset val="100"/>
        <c:noMultiLvlLbl val="0"/>
      </c:catAx>
      <c:valAx>
        <c:axId val="980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843279"/>
        <c:axId val="32035979"/>
      </c:areaChart>
      <c:catAx>
        <c:axId val="4884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979"/>
        <c:crossesAt val="0"/>
        <c:auto val="1"/>
        <c:lblAlgn val="ctr"/>
        <c:lblOffset val="100"/>
        <c:noMultiLvlLbl val="0"/>
      </c:catAx>
      <c:valAx>
        <c:axId val="3203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855839"/>
        <c:axId val="66677310"/>
      </c:areaChart>
      <c:catAx>
        <c:axId val="4385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310"/>
        <c:crossesAt val="0"/>
        <c:auto val="1"/>
        <c:lblAlgn val="ctr"/>
        <c:lblOffset val="100"/>
        <c:noMultiLvlLbl val="0"/>
      </c:catAx>
      <c:valAx>
        <c:axId val="666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0979"/>
        <c:axId val="10074030"/>
      </c:lineChart>
      <c:catAx>
        <c:axId val="614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030"/>
        <c:crossesAt val="0"/>
        <c:auto val="1"/>
        <c:lblAlgn val="ctr"/>
        <c:lblOffset val="100"/>
        <c:noMultiLvlLbl val="0"/>
      </c:catAx>
      <c:valAx>
        <c:axId val="1007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62029"/>
        <c:axId val="55951150"/>
      </c:lineChart>
      <c:catAx>
        <c:axId val="7806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150"/>
        <c:crossesAt val="0"/>
        <c:auto val="1"/>
        <c:lblAlgn val="ctr"/>
        <c:lblOffset val="100"/>
        <c:noMultiLvlLbl val="0"/>
      </c:catAx>
      <c:valAx>
        <c:axId val="5595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18602"/>
        <c:axId val="33233352"/>
      </c:lineChart>
      <c:catAx>
        <c:axId val="5391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352"/>
        <c:crossesAt val="0"/>
        <c:auto val="1"/>
        <c:lblAlgn val="ctr"/>
        <c:lblOffset val="100"/>
        <c:noMultiLvlLbl val="0"/>
      </c:catAx>
      <c:valAx>
        <c:axId val="3323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654365"/>
        <c:axId val="43499991"/>
      </c:scatterChart>
      <c:valAx>
        <c:axId val="976543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991"/>
        <c:crossesAt val="0"/>
        <c:crossBetween val="midCat"/>
      </c:valAx>
      <c:valAx>
        <c:axId val="434999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894952"/>
        <c:axId val="52875261"/>
      </c:radarChart>
      <c:catAx>
        <c:axId val="48894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261"/>
        <c:crossesAt val="0"/>
        <c:auto val="1"/>
        <c:lblAlgn val="ctr"/>
        <c:lblOffset val="100"/>
        <c:noMultiLvlLbl val="0"/>
      </c:catAx>
      <c:valAx>
        <c:axId val="52875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649254"/>
        <c:axId val="48547652"/>
      </c:radarChart>
      <c:catAx>
        <c:axId val="696492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652"/>
        <c:crossesAt val="0"/>
        <c:auto val="1"/>
        <c:lblAlgn val="ctr"/>
        <c:lblOffset val="100"/>
        <c:noMultiLvlLbl val="0"/>
      </c:catAx>
      <c:valAx>
        <c:axId val="48547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051159"/>
        <c:axId val="48654279"/>
      </c:radarChart>
      <c:catAx>
        <c:axId val="64051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279"/>
        <c:crossesAt val="0"/>
        <c:auto val="1"/>
        <c:lblAlgn val="ctr"/>
        <c:lblOffset val="100"/>
        <c:noMultiLvlLbl val="0"/>
      </c:catAx>
      <c:valAx>
        <c:axId val="48654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44852"/>
        <c:axId val="39418435"/>
      </c:lineChart>
      <c:catAx>
        <c:axId val="2584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435"/>
        <c:crossesAt val="0"/>
        <c:auto val="1"/>
        <c:lblAlgn val="ctr"/>
        <c:lblOffset val="100"/>
        <c:noMultiLvlLbl val="0"/>
      </c:catAx>
      <c:valAx>
        <c:axId val="39418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454105"/>
        <c:axId val="74349656"/>
      </c:bubbleChart>
      <c:valAx>
        <c:axId val="8745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656"/>
        <c:crossesAt val="0"/>
        <c:crossBetween val="midCat"/>
      </c:valAx>
      <c:valAx>
        <c:axId val="7434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38669"/>
        <c:axId val="26379004"/>
      </c:lineChart>
      <c:catAx>
        <c:axId val="6793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004"/>
        <c:crossesAt val="0"/>
        <c:auto val="1"/>
        <c:lblAlgn val="ctr"/>
        <c:lblOffset val="100"/>
        <c:noMultiLvlLbl val="0"/>
      </c:catAx>
      <c:valAx>
        <c:axId val="26379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12762"/>
        <c:axId val="41915894"/>
      </c:lineChart>
      <c:catAx>
        <c:axId val="2711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894"/>
        <c:crossesAt val="0"/>
        <c:auto val="1"/>
        <c:lblAlgn val="ctr"/>
        <c:lblOffset val="100"/>
        <c:noMultiLvlLbl val="0"/>
      </c:catAx>
      <c:valAx>
        <c:axId val="41915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1279"/>
        <c:axId val="74504388"/>
      </c:lineChart>
      <c:catAx>
        <c:axId val="548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388"/>
        <c:crossesAt val="0"/>
        <c:auto val="1"/>
        <c:lblAlgn val="ctr"/>
        <c:lblOffset val="100"/>
        <c:noMultiLvlLbl val="0"/>
      </c:catAx>
      <c:valAx>
        <c:axId val="745043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56897"/>
        <c:axId val="65521034"/>
      </c:lineChart>
      <c:catAx>
        <c:axId val="7995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034"/>
        <c:crossesAt val="0"/>
        <c:auto val="1"/>
        <c:lblAlgn val="ctr"/>
        <c:lblOffset val="100"/>
        <c:noMultiLvlLbl val="0"/>
      </c:catAx>
      <c:valAx>
        <c:axId val="65521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466"/>
        <c:axId val="80363836"/>
      </c:lineChart>
      <c:catAx>
        <c:axId val="870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836"/>
        <c:crossesAt val="0"/>
        <c:auto val="1"/>
        <c:lblAlgn val="ctr"/>
        <c:lblOffset val="100"/>
        <c:noMultiLvlLbl val="0"/>
      </c:catAx>
      <c:valAx>
        <c:axId val="80363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3186"/>
        <c:axId val="66610187"/>
      </c:lineChart>
      <c:catAx>
        <c:axId val="4630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187"/>
        <c:crossesAt val="0"/>
        <c:auto val="1"/>
        <c:lblAlgn val="ctr"/>
        <c:lblOffset val="100"/>
        <c:noMultiLvlLbl val="0"/>
      </c:catAx>
      <c:valAx>
        <c:axId val="66610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31659"/>
        <c:axId val="53432533"/>
      </c:lineChart>
      <c:catAx>
        <c:axId val="7933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533"/>
        <c:crossesAt val="0"/>
        <c:auto val="1"/>
        <c:lblAlgn val="ctr"/>
        <c:lblOffset val="100"/>
        <c:noMultiLvlLbl val="0"/>
      </c:catAx>
      <c:valAx>
        <c:axId val="53432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6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34809"/>
        <c:axId val="41511986"/>
      </c:lineChart>
      <c:catAx>
        <c:axId val="4513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986"/>
        <c:crossesAt val="0"/>
        <c:auto val="1"/>
        <c:lblAlgn val="ctr"/>
        <c:lblOffset val="100"/>
        <c:noMultiLvlLbl val="0"/>
      </c:catAx>
      <c:valAx>
        <c:axId val="41511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8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4397"/>
        <c:axId val="47665398"/>
      </c:barChart>
      <c:catAx>
        <c:axId val="73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398"/>
        <c:auto val="1"/>
        <c:lblAlgn val="ctr"/>
        <c:lblOffset val="100"/>
        <c:noMultiLvlLbl val="0"/>
      </c:catAx>
      <c:valAx>
        <c:axId val="47665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187058"/>
        <c:axId val="44785214"/>
      </c:bubbleChart>
      <c:valAx>
        <c:axId val="1518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214"/>
        <c:crossesAt val="0"/>
        <c:crossBetween val="midCat"/>
      </c:valAx>
      <c:valAx>
        <c:axId val="4478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968081"/>
        <c:axId val="42947919"/>
      </c:areaChart>
      <c:catAx>
        <c:axId val="4196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919"/>
        <c:auto val="1"/>
        <c:lblAlgn val="ctr"/>
        <c:lblOffset val="100"/>
        <c:noMultiLvlLbl val="0"/>
      </c:catAx>
      <c:valAx>
        <c:axId val="42947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724922"/>
        <c:axId val="16137265"/>
      </c:radarChart>
      <c:catAx>
        <c:axId val="377249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37265"/>
        <c:auto val="1"/>
        <c:lblAlgn val="ctr"/>
        <c:lblOffset val="100"/>
        <c:noMultiLvlLbl val="0"/>
      </c:catAx>
      <c:valAx>
        <c:axId val="16137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75620"/>
        <c:axId val="31483573"/>
      </c:lineChart>
      <c:catAx>
        <c:axId val="3857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573"/>
        <c:auto val="1"/>
        <c:lblAlgn val="ctr"/>
        <c:lblOffset val="100"/>
        <c:noMultiLvlLbl val="0"/>
      </c:catAx>
      <c:valAx>
        <c:axId val="31483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006482"/>
        <c:axId val="69975450"/>
      </c:bubbleChart>
      <c:valAx>
        <c:axId val="4300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450"/>
        <c:crossesAt val="0"/>
        <c:crossBetween val="midCat"/>
      </c:valAx>
      <c:valAx>
        <c:axId val="6997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658644"/>
        <c:axId val="32081074"/>
      </c:scatterChart>
      <c:valAx>
        <c:axId val="9665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074"/>
        <c:crossesAt val="0"/>
        <c:crossBetween val="midCat"/>
      </c:valAx>
      <c:valAx>
        <c:axId val="32081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6248"/>
        <c:axId val="33039820"/>
      </c:lineChart>
      <c:catAx>
        <c:axId val="4443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820"/>
        <c:crossesAt val="0"/>
        <c:auto val="1"/>
        <c:lblAlgn val="ctr"/>
        <c:lblOffset val="100"/>
        <c:noMultiLvlLbl val="0"/>
      </c:catAx>
      <c:valAx>
        <c:axId val="33039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506694"/>
        <c:axId val="6755659"/>
      </c:barChart>
      <c:catAx>
        <c:axId val="3750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59"/>
        <c:crossesAt val="0"/>
        <c:auto val="1"/>
        <c:lblAlgn val="ctr"/>
        <c:lblOffset val="100"/>
        <c:noMultiLvlLbl val="0"/>
      </c:catAx>
      <c:valAx>
        <c:axId val="6755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667936"/>
        <c:axId val="58357846"/>
      </c:areaChart>
      <c:catAx>
        <c:axId val="8866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846"/>
        <c:crossesAt val="0"/>
        <c:auto val="1"/>
        <c:lblAlgn val="ctr"/>
        <c:lblOffset val="100"/>
        <c:noMultiLvlLbl val="0"/>
      </c:catAx>
      <c:valAx>
        <c:axId val="58357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513619"/>
        <c:axId val="76543181"/>
      </c:barChart>
      <c:catAx>
        <c:axId val="5351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181"/>
        <c:crossesAt val="0"/>
        <c:auto val="1"/>
        <c:lblAlgn val="ctr"/>
        <c:lblOffset val="100"/>
        <c:noMultiLvlLbl val="0"/>
      </c:catAx>
      <c:valAx>
        <c:axId val="7654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586195"/>
        <c:axId val="49784182"/>
      </c:bubbleChart>
      <c:valAx>
        <c:axId val="7958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182"/>
        <c:crossesAt val="0"/>
        <c:crossBetween val="midCat"/>
      </c:valAx>
      <c:valAx>
        <c:axId val="4978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533635"/>
        <c:axId val="51763490"/>
      </c:bubbleChart>
      <c:valAx>
        <c:axId val="2453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490"/>
        <c:crossesAt val="0"/>
        <c:crossBetween val="midCat"/>
      </c:valAx>
      <c:valAx>
        <c:axId val="5176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22931"/>
        <c:axId val="60903597"/>
      </c:barChart>
      <c:catAx>
        <c:axId val="532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597"/>
        <c:crossesAt val="0"/>
        <c:auto val="1"/>
        <c:lblAlgn val="ctr"/>
        <c:lblOffset val="100"/>
        <c:noMultiLvlLbl val="0"/>
      </c:catAx>
      <c:valAx>
        <c:axId val="6090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254346"/>
        <c:axId val="75690522"/>
      </c:barChart>
      <c:catAx>
        <c:axId val="16254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522"/>
        <c:crossesAt val="0"/>
        <c:auto val="1"/>
        <c:lblAlgn val="ctr"/>
        <c:lblOffset val="100"/>
        <c:noMultiLvlLbl val="0"/>
      </c:catAx>
      <c:valAx>
        <c:axId val="7569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117845"/>
        <c:axId val="87905671"/>
      </c:barChart>
      <c:catAx>
        <c:axId val="6711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671"/>
        <c:crossesAt val="0"/>
        <c:auto val="1"/>
        <c:lblAlgn val="ctr"/>
        <c:lblOffset val="100"/>
        <c:noMultiLvlLbl val="0"/>
      </c:catAx>
      <c:valAx>
        <c:axId val="8790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