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003036"/>
        <c:axId val="86676938"/>
      </c:scatterChart>
      <c:valAx>
        <c:axId val="51003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6938"/>
        <c:crossesAt val="0"/>
        <c:crossBetween val="midCat"/>
      </c:valAx>
      <c:valAx>
        <c:axId val="8667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30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6000448"/>
        <c:axId val="52407985"/>
      </c:barChart>
      <c:catAx>
        <c:axId val="86000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7985"/>
        <c:crossesAt val="0"/>
        <c:auto val="1"/>
        <c:lblAlgn val="ctr"/>
        <c:lblOffset val="100"/>
        <c:noMultiLvlLbl val="0"/>
      </c:catAx>
      <c:valAx>
        <c:axId val="52407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808766"/>
        <c:axId val="57515604"/>
      </c:barChart>
      <c:catAx>
        <c:axId val="81808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5604"/>
        <c:crossesAt val="0"/>
        <c:auto val="1"/>
        <c:lblAlgn val="ctr"/>
        <c:lblOffset val="100"/>
        <c:noMultiLvlLbl val="0"/>
      </c:catAx>
      <c:valAx>
        <c:axId val="5751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8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495783"/>
        <c:axId val="37899094"/>
      </c:barChart>
      <c:catAx>
        <c:axId val="15495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99094"/>
        <c:crossesAt val="0"/>
        <c:auto val="1"/>
        <c:lblAlgn val="ctr"/>
        <c:lblOffset val="100"/>
        <c:noMultiLvlLbl val="0"/>
      </c:catAx>
      <c:valAx>
        <c:axId val="3789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227649"/>
        <c:axId val="4016198"/>
      </c:areaChart>
      <c:catAx>
        <c:axId val="8022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198"/>
        <c:crossesAt val="0"/>
        <c:auto val="1"/>
        <c:lblAlgn val="ctr"/>
        <c:lblOffset val="100"/>
        <c:noMultiLvlLbl val="0"/>
      </c:catAx>
      <c:valAx>
        <c:axId val="4016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76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174329"/>
        <c:axId val="74220031"/>
      </c:areaChart>
      <c:catAx>
        <c:axId val="96174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0031"/>
        <c:crossesAt val="0"/>
        <c:auto val="1"/>
        <c:lblAlgn val="ctr"/>
        <c:lblOffset val="100"/>
        <c:noMultiLvlLbl val="0"/>
      </c:catAx>
      <c:valAx>
        <c:axId val="7422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1122266"/>
        <c:axId val="91365801"/>
      </c:areaChart>
      <c:catAx>
        <c:axId val="6112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5801"/>
        <c:crossesAt val="0"/>
        <c:auto val="1"/>
        <c:lblAlgn val="ctr"/>
        <c:lblOffset val="100"/>
        <c:noMultiLvlLbl val="0"/>
      </c:catAx>
      <c:valAx>
        <c:axId val="9136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80077"/>
        <c:axId val="36564439"/>
      </c:lineChart>
      <c:catAx>
        <c:axId val="52880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4439"/>
        <c:crossesAt val="0"/>
        <c:auto val="1"/>
        <c:lblAlgn val="ctr"/>
        <c:lblOffset val="100"/>
        <c:noMultiLvlLbl val="0"/>
      </c:catAx>
      <c:valAx>
        <c:axId val="3656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0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94365"/>
        <c:axId val="43411875"/>
      </c:lineChart>
      <c:catAx>
        <c:axId val="6169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875"/>
        <c:crossesAt val="0"/>
        <c:auto val="1"/>
        <c:lblAlgn val="ctr"/>
        <c:lblOffset val="100"/>
        <c:noMultiLvlLbl val="0"/>
      </c:catAx>
      <c:valAx>
        <c:axId val="43411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27918"/>
        <c:axId val="2270935"/>
      </c:lineChart>
      <c:catAx>
        <c:axId val="24627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935"/>
        <c:crossesAt val="0"/>
        <c:auto val="1"/>
        <c:lblAlgn val="ctr"/>
        <c:lblOffset val="100"/>
        <c:noMultiLvlLbl val="0"/>
      </c:catAx>
      <c:valAx>
        <c:axId val="2270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7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717155"/>
        <c:axId val="35666921"/>
      </c:scatterChart>
      <c:valAx>
        <c:axId val="67171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6921"/>
        <c:crossesAt val="0"/>
        <c:crossBetween val="midCat"/>
      </c:valAx>
      <c:valAx>
        <c:axId val="356669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2529914"/>
        <c:axId val="70938141"/>
      </c:radarChart>
      <c:catAx>
        <c:axId val="7252991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141"/>
        <c:crossesAt val="0"/>
        <c:auto val="1"/>
        <c:lblAlgn val="ctr"/>
        <c:lblOffset val="100"/>
        <c:noMultiLvlLbl val="0"/>
      </c:catAx>
      <c:valAx>
        <c:axId val="709381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991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4397421"/>
        <c:axId val="31999030"/>
      </c:radarChart>
      <c:catAx>
        <c:axId val="243974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9030"/>
        <c:crossesAt val="0"/>
        <c:auto val="1"/>
        <c:lblAlgn val="ctr"/>
        <c:lblOffset val="100"/>
        <c:noMultiLvlLbl val="0"/>
      </c:catAx>
      <c:valAx>
        <c:axId val="319990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74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4550192"/>
        <c:axId val="13448968"/>
      </c:radarChart>
      <c:catAx>
        <c:axId val="445501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8968"/>
        <c:crossesAt val="0"/>
        <c:auto val="1"/>
        <c:lblAlgn val="ctr"/>
        <c:lblOffset val="100"/>
        <c:noMultiLvlLbl val="0"/>
      </c:catAx>
      <c:valAx>
        <c:axId val="134489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0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8645"/>
        <c:axId val="53627552"/>
      </c:lineChart>
      <c:catAx>
        <c:axId val="3944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552"/>
        <c:crossesAt val="0"/>
        <c:auto val="1"/>
        <c:lblAlgn val="ctr"/>
        <c:lblOffset val="100"/>
        <c:noMultiLvlLbl val="0"/>
      </c:catAx>
      <c:valAx>
        <c:axId val="536275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8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4772831"/>
        <c:axId val="47049663"/>
      </c:bubbleChart>
      <c:valAx>
        <c:axId val="347728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9663"/>
        <c:crossesAt val="0"/>
        <c:crossBetween val="midCat"/>
      </c:valAx>
      <c:valAx>
        <c:axId val="4704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91192"/>
        <c:axId val="94436793"/>
      </c:lineChart>
      <c:catAx>
        <c:axId val="15391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793"/>
        <c:crossesAt val="0"/>
        <c:auto val="1"/>
        <c:lblAlgn val="ctr"/>
        <c:lblOffset val="100"/>
        <c:noMultiLvlLbl val="0"/>
      </c:catAx>
      <c:valAx>
        <c:axId val="944367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11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19299"/>
        <c:axId val="75823166"/>
      </c:lineChart>
      <c:catAx>
        <c:axId val="59819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3166"/>
        <c:crossesAt val="0"/>
        <c:auto val="1"/>
        <c:lblAlgn val="ctr"/>
        <c:lblOffset val="100"/>
        <c:noMultiLvlLbl val="0"/>
      </c:catAx>
      <c:valAx>
        <c:axId val="75823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92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83312"/>
        <c:axId val="57214239"/>
      </c:lineChart>
      <c:catAx>
        <c:axId val="6608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4239"/>
        <c:crossesAt val="0"/>
        <c:auto val="1"/>
        <c:lblAlgn val="ctr"/>
        <c:lblOffset val="100"/>
        <c:noMultiLvlLbl val="0"/>
      </c:catAx>
      <c:valAx>
        <c:axId val="5721423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331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88720"/>
        <c:axId val="42544279"/>
      </c:lineChart>
      <c:catAx>
        <c:axId val="9888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279"/>
        <c:crossesAt val="0"/>
        <c:auto val="1"/>
        <c:lblAlgn val="ctr"/>
        <c:lblOffset val="100"/>
        <c:noMultiLvlLbl val="0"/>
      </c:catAx>
      <c:valAx>
        <c:axId val="425442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7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8260"/>
        <c:axId val="86138892"/>
      </c:lineChart>
      <c:catAx>
        <c:axId val="49738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8892"/>
        <c:crossesAt val="0"/>
        <c:auto val="1"/>
        <c:lblAlgn val="ctr"/>
        <c:lblOffset val="100"/>
        <c:noMultiLvlLbl val="0"/>
      </c:catAx>
      <c:valAx>
        <c:axId val="861388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826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72594"/>
        <c:axId val="56379364"/>
      </c:lineChart>
      <c:catAx>
        <c:axId val="3197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9364"/>
        <c:crossesAt val="0"/>
        <c:auto val="1"/>
        <c:lblAlgn val="ctr"/>
        <c:lblOffset val="100"/>
        <c:noMultiLvlLbl val="0"/>
      </c:catAx>
      <c:valAx>
        <c:axId val="563793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25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0275"/>
        <c:axId val="41362401"/>
      </c:lineChart>
      <c:catAx>
        <c:axId val="235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401"/>
        <c:crossesAt val="0"/>
        <c:auto val="1"/>
        <c:lblAlgn val="ctr"/>
        <c:lblOffset val="100"/>
        <c:noMultiLvlLbl val="0"/>
      </c:catAx>
      <c:valAx>
        <c:axId val="413624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27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34284"/>
        <c:axId val="45319972"/>
      </c:lineChart>
      <c:catAx>
        <c:axId val="80034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9972"/>
        <c:crossesAt val="0"/>
        <c:auto val="1"/>
        <c:lblAlgn val="ctr"/>
        <c:lblOffset val="100"/>
        <c:noMultiLvlLbl val="0"/>
      </c:catAx>
      <c:valAx>
        <c:axId val="453199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428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8860254"/>
        <c:axId val="78174429"/>
      </c:barChart>
      <c:catAx>
        <c:axId val="88860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429"/>
        <c:auto val="1"/>
        <c:lblAlgn val="ctr"/>
        <c:lblOffset val="100"/>
        <c:noMultiLvlLbl val="0"/>
      </c:catAx>
      <c:valAx>
        <c:axId val="781744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025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749032"/>
        <c:axId val="84072804"/>
      </c:bubbleChart>
      <c:valAx>
        <c:axId val="64749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2804"/>
        <c:crossesAt val="0"/>
        <c:crossBetween val="midCat"/>
      </c:valAx>
      <c:valAx>
        <c:axId val="8407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9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2424550"/>
        <c:axId val="93767018"/>
      </c:areaChart>
      <c:catAx>
        <c:axId val="22424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7018"/>
        <c:auto val="1"/>
        <c:lblAlgn val="ctr"/>
        <c:lblOffset val="100"/>
        <c:noMultiLvlLbl val="0"/>
      </c:catAx>
      <c:valAx>
        <c:axId val="937670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45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991792"/>
        <c:axId val="71779810"/>
      </c:radarChart>
      <c:catAx>
        <c:axId val="29917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79810"/>
        <c:auto val="1"/>
        <c:lblAlgn val="ctr"/>
        <c:lblOffset val="100"/>
        <c:noMultiLvlLbl val="0"/>
      </c:catAx>
      <c:valAx>
        <c:axId val="717798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793638"/>
        <c:axId val="31494769"/>
      </c:lineChart>
      <c:catAx>
        <c:axId val="93793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4769"/>
        <c:auto val="1"/>
        <c:lblAlgn val="ctr"/>
        <c:lblOffset val="100"/>
        <c:noMultiLvlLbl val="0"/>
      </c:catAx>
      <c:valAx>
        <c:axId val="314947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36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8880898"/>
        <c:axId val="56738190"/>
      </c:bubbleChart>
      <c:valAx>
        <c:axId val="9888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8190"/>
        <c:crossesAt val="0"/>
        <c:crossBetween val="midCat"/>
      </c:valAx>
      <c:valAx>
        <c:axId val="567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0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0673580"/>
        <c:axId val="51663912"/>
      </c:scatterChart>
      <c:valAx>
        <c:axId val="10673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3912"/>
        <c:crossesAt val="0"/>
        <c:crossBetween val="midCat"/>
      </c:valAx>
      <c:valAx>
        <c:axId val="516639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58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1337"/>
        <c:axId val="29888716"/>
      </c:lineChart>
      <c:catAx>
        <c:axId val="518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8716"/>
        <c:crossesAt val="0"/>
        <c:auto val="1"/>
        <c:lblAlgn val="ctr"/>
        <c:lblOffset val="100"/>
        <c:noMultiLvlLbl val="0"/>
      </c:catAx>
      <c:valAx>
        <c:axId val="298887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3144421"/>
        <c:axId val="86564305"/>
      </c:barChart>
      <c:catAx>
        <c:axId val="43144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4305"/>
        <c:crossesAt val="0"/>
        <c:auto val="1"/>
        <c:lblAlgn val="ctr"/>
        <c:lblOffset val="100"/>
        <c:noMultiLvlLbl val="0"/>
      </c:catAx>
      <c:valAx>
        <c:axId val="865643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44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57130985"/>
        <c:axId val="12702874"/>
      </c:areaChart>
      <c:catAx>
        <c:axId val="57130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2874"/>
        <c:crossesAt val="0"/>
        <c:auto val="1"/>
        <c:lblAlgn val="ctr"/>
        <c:lblOffset val="100"/>
        <c:noMultiLvlLbl val="0"/>
      </c:catAx>
      <c:valAx>
        <c:axId val="127028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09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049870"/>
        <c:axId val="12616994"/>
      </c:barChart>
      <c:catAx>
        <c:axId val="69049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994"/>
        <c:crossesAt val="0"/>
        <c:auto val="1"/>
        <c:lblAlgn val="ctr"/>
        <c:lblOffset val="100"/>
        <c:noMultiLvlLbl val="0"/>
      </c:catAx>
      <c:valAx>
        <c:axId val="126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9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9472597"/>
        <c:axId val="98014732"/>
      </c:bubbleChart>
      <c:valAx>
        <c:axId val="89472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732"/>
        <c:crossesAt val="0"/>
        <c:crossBetween val="midCat"/>
      </c:valAx>
      <c:valAx>
        <c:axId val="9801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72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2698541"/>
        <c:axId val="4888033"/>
      </c:bubbleChart>
      <c:valAx>
        <c:axId val="326985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033"/>
        <c:crossesAt val="0"/>
        <c:crossBetween val="midCat"/>
      </c:valAx>
      <c:valAx>
        <c:axId val="4888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5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0183433"/>
        <c:axId val="14537198"/>
      </c:barChart>
      <c:catAx>
        <c:axId val="70183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7198"/>
        <c:crossesAt val="0"/>
        <c:auto val="1"/>
        <c:lblAlgn val="ctr"/>
        <c:lblOffset val="100"/>
        <c:noMultiLvlLbl val="0"/>
      </c:catAx>
      <c:valAx>
        <c:axId val="14537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2395447"/>
        <c:axId val="50885126"/>
      </c:barChart>
      <c:catAx>
        <c:axId val="423954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5126"/>
        <c:crossesAt val="0"/>
        <c:auto val="1"/>
        <c:lblAlgn val="ctr"/>
        <c:lblOffset val="100"/>
        <c:noMultiLvlLbl val="0"/>
      </c:catAx>
      <c:valAx>
        <c:axId val="50885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5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832806"/>
        <c:axId val="35532095"/>
      </c:barChart>
      <c:catAx>
        <c:axId val="9383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2095"/>
        <c:crossesAt val="0"/>
        <c:auto val="1"/>
        <c:lblAlgn val="ctr"/>
        <c:lblOffset val="100"/>
        <c:noMultiLvlLbl val="0"/>
      </c:catAx>
      <c:valAx>
        <c:axId val="3553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