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69746"/>
        <c:axId val="27799480"/>
      </c:scatterChart>
      <c:valAx>
        <c:axId val="8706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80"/>
        <c:crossesAt val="0"/>
        <c:crossBetween val="midCat"/>
      </c:valAx>
      <c:valAx>
        <c:axId val="2779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7203"/>
        <c:axId val="28055919"/>
      </c:scatterChart>
      <c:valAx>
        <c:axId val="2700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19"/>
        <c:crossesAt val="0"/>
        <c:crossBetween val="midCat"/>
      </c:valAx>
      <c:valAx>
        <c:axId val="2805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2087"/>
        <c:axId val="20724432"/>
      </c:scatterChart>
      <c:valAx>
        <c:axId val="3966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432"/>
        <c:crossesAt val="0"/>
        <c:crossBetween val="midCat"/>
      </c:valAx>
      <c:valAx>
        <c:axId val="2072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85492"/>
        <c:axId val="23251028"/>
      </c:scatterChart>
      <c:valAx>
        <c:axId val="5418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28"/>
        <c:crossesAt val="0"/>
        <c:crossBetween val="midCat"/>
      </c:valAx>
      <c:valAx>
        <c:axId val="2325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