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2095"/>
        <c:axId val="2761140"/>
      </c:barChart>
      <c:catAx>
        <c:axId val="889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0"/>
        <c:auto val="1"/>
        <c:lblAlgn val="ctr"/>
        <c:lblOffset val="100"/>
        <c:noMultiLvlLbl val="0"/>
      </c:catAx>
      <c:valAx>
        <c:axId val="27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4947"/>
        <c:axId val="44735747"/>
      </c:barChart>
      <c:catAx>
        <c:axId val="387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747"/>
        <c:auto val="1"/>
        <c:lblAlgn val="ctr"/>
        <c:lblOffset val="100"/>
        <c:noMultiLvlLbl val="0"/>
      </c:catAx>
      <c:valAx>
        <c:axId val="447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89918"/>
        <c:axId val="99799236"/>
      </c:barChart>
      <c:catAx>
        <c:axId val="153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236"/>
        <c:auto val="1"/>
        <c:lblAlgn val="ctr"/>
        <c:lblOffset val="100"/>
        <c:noMultiLvlLbl val="0"/>
      </c:catAx>
      <c:valAx>
        <c:axId val="997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92193"/>
        <c:axId val="87832481"/>
      </c:barChart>
      <c:catAx>
        <c:axId val="237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81"/>
        <c:auto val="1"/>
        <c:lblAlgn val="ctr"/>
        <c:lblOffset val="100"/>
        <c:noMultiLvlLbl val="0"/>
      </c:catAx>
      <c:valAx>
        <c:axId val="878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199"/>
        <c:axId val="49686789"/>
      </c:barChart>
      <c:catAx>
        <c:axId val="62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89"/>
        <c:auto val="1"/>
        <c:lblAlgn val="ctr"/>
        <c:lblOffset val="100"/>
        <c:noMultiLvlLbl val="0"/>
      </c:catAx>
      <c:valAx>
        <c:axId val="496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4215"/>
        <c:axId val="90004967"/>
      </c:barChart>
      <c:catAx>
        <c:axId val="334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67"/>
        <c:auto val="1"/>
        <c:lblAlgn val="ctr"/>
        <c:lblOffset val="100"/>
        <c:noMultiLvlLbl val="0"/>
      </c:catAx>
      <c:valAx>
        <c:axId val="900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8992"/>
        <c:axId val="82736487"/>
      </c:barChart>
      <c:catAx>
        <c:axId val="945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487"/>
        <c:auto val="1"/>
        <c:lblAlgn val="ctr"/>
        <c:lblOffset val="100"/>
        <c:noMultiLvlLbl val="0"/>
      </c:catAx>
      <c:valAx>
        <c:axId val="827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8400"/>
        <c:axId val="766779"/>
      </c:barChart>
      <c:catAx>
        <c:axId val="442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9"/>
        <c:auto val="1"/>
        <c:lblAlgn val="ctr"/>
        <c:lblOffset val="100"/>
        <c:noMultiLvlLbl val="0"/>
      </c:catAx>
      <c:valAx>
        <c:axId val="7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66315"/>
        <c:axId val="78514854"/>
      </c:barChart>
      <c:catAx>
        <c:axId val="564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854"/>
        <c:auto val="1"/>
        <c:lblAlgn val="ctr"/>
        <c:lblOffset val="100"/>
        <c:noMultiLvlLbl val="0"/>
      </c:catAx>
      <c:valAx>
        <c:axId val="785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02051"/>
        <c:axId val="41133539"/>
      </c:barChart>
      <c:catAx>
        <c:axId val="350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39"/>
        <c:auto val="1"/>
        <c:lblAlgn val="ctr"/>
        <c:lblOffset val="100"/>
        <c:noMultiLvlLbl val="0"/>
      </c:catAx>
      <c:valAx>
        <c:axId val="411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0106"/>
        <c:axId val="49085588"/>
      </c:barChart>
      <c:catAx>
        <c:axId val="494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88"/>
        <c:auto val="1"/>
        <c:lblAlgn val="ctr"/>
        <c:lblOffset val="100"/>
        <c:noMultiLvlLbl val="0"/>
      </c:catAx>
      <c:valAx>
        <c:axId val="490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8447"/>
        <c:axId val="35485612"/>
      </c:barChart>
      <c:catAx>
        <c:axId val="719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12"/>
        <c:auto val="1"/>
        <c:lblAlgn val="ctr"/>
        <c:lblOffset val="100"/>
        <c:noMultiLvlLbl val="0"/>
      </c:catAx>
      <c:valAx>
        <c:axId val="354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5950"/>
        <c:axId val="25490484"/>
      </c:barChart>
      <c:catAx>
        <c:axId val="348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484"/>
        <c:auto val="1"/>
        <c:lblAlgn val="ctr"/>
        <c:lblOffset val="100"/>
        <c:noMultiLvlLbl val="0"/>
      </c:catAx>
      <c:valAx>
        <c:axId val="254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0803"/>
        <c:axId val="15334196"/>
      </c:barChart>
      <c:catAx>
        <c:axId val="228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196"/>
        <c:auto val="1"/>
        <c:lblAlgn val="ctr"/>
        <c:lblOffset val="100"/>
        <c:noMultiLvlLbl val="0"/>
      </c:catAx>
      <c:valAx>
        <c:axId val="153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9527"/>
        <c:axId val="87217267"/>
      </c:barChart>
      <c:catAx>
        <c:axId val="716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67"/>
        <c:auto val="1"/>
        <c:lblAlgn val="ctr"/>
        <c:lblOffset val="100"/>
        <c:noMultiLvlLbl val="0"/>
      </c:catAx>
      <c:valAx>
        <c:axId val="872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9565"/>
        <c:axId val="10670089"/>
      </c:barChart>
      <c:catAx>
        <c:axId val="248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089"/>
        <c:auto val="1"/>
        <c:lblAlgn val="ctr"/>
        <c:lblOffset val="100"/>
        <c:noMultiLvlLbl val="0"/>
      </c:catAx>
      <c:valAx>
        <c:axId val="106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2028"/>
        <c:axId val="33779979"/>
      </c:barChart>
      <c:catAx>
        <c:axId val="103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79"/>
        <c:auto val="1"/>
        <c:lblAlgn val="ctr"/>
        <c:lblOffset val="100"/>
        <c:noMultiLvlLbl val="0"/>
      </c:catAx>
      <c:valAx>
        <c:axId val="337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3248"/>
        <c:axId val="60212548"/>
      </c:barChart>
      <c:catAx>
        <c:axId val="659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48"/>
        <c:auto val="1"/>
        <c:lblAlgn val="ctr"/>
        <c:lblOffset val="100"/>
        <c:noMultiLvlLbl val="0"/>
      </c:catAx>
      <c:valAx>
        <c:axId val="602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