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75274"/>
        <c:axId val="92969541"/>
      </c:barChart>
      <c:catAx>
        <c:axId val="7675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9541"/>
        <c:crossesAt val="0"/>
        <c:auto val="1"/>
        <c:lblAlgn val="ctr"/>
        <c:lblOffset val="100"/>
        <c:noMultiLvlLbl val="0"/>
      </c:catAx>
      <c:valAx>
        <c:axId val="92969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88709"/>
        <c:axId val="40082715"/>
      </c:barChart>
      <c:catAx>
        <c:axId val="9288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2715"/>
        <c:crossesAt val="0"/>
        <c:auto val="1"/>
        <c:lblAlgn val="ctr"/>
        <c:lblOffset val="100"/>
        <c:noMultiLvlLbl val="0"/>
      </c:catAx>
      <c:valAx>
        <c:axId val="400827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560205"/>
        <c:axId val="22349787"/>
      </c:barChart>
      <c:catAx>
        <c:axId val="89560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9787"/>
        <c:crossesAt val="0"/>
        <c:auto val="1"/>
        <c:lblAlgn val="ctr"/>
        <c:lblOffset val="100"/>
        <c:noMultiLvlLbl val="0"/>
      </c:catAx>
      <c:valAx>
        <c:axId val="223497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613599"/>
        <c:axId val="27027118"/>
      </c:barChart>
      <c:catAx>
        <c:axId val="27613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118"/>
        <c:crossesAt val="0"/>
        <c:auto val="1"/>
        <c:lblAlgn val="ctr"/>
        <c:lblOffset val="100"/>
        <c:noMultiLvlLbl val="0"/>
      </c:catAx>
      <c:valAx>
        <c:axId val="270271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3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731795"/>
        <c:axId val="38167521"/>
      </c:barChart>
      <c:catAx>
        <c:axId val="46731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521"/>
        <c:crossesAt val="0"/>
        <c:auto val="1"/>
        <c:lblAlgn val="ctr"/>
        <c:lblOffset val="100"/>
        <c:noMultiLvlLbl val="0"/>
      </c:catAx>
      <c:valAx>
        <c:axId val="381675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1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304076"/>
        <c:axId val="2559248"/>
      </c:barChart>
      <c:catAx>
        <c:axId val="39304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48"/>
        <c:crossesAt val="0"/>
        <c:auto val="1"/>
        <c:lblAlgn val="ctr"/>
        <c:lblOffset val="100"/>
        <c:noMultiLvlLbl val="0"/>
      </c:catAx>
      <c:valAx>
        <c:axId val="25592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250464"/>
        <c:axId val="34545169"/>
      </c:barChart>
      <c:catAx>
        <c:axId val="66250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169"/>
        <c:crossesAt val="0"/>
        <c:auto val="1"/>
        <c:lblAlgn val="ctr"/>
        <c:lblOffset val="100"/>
        <c:noMultiLvlLbl val="0"/>
      </c:catAx>
      <c:valAx>
        <c:axId val="345451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909170"/>
        <c:axId val="73091871"/>
      </c:barChart>
      <c:catAx>
        <c:axId val="97909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871"/>
        <c:crossesAt val="0"/>
        <c:auto val="1"/>
        <c:lblAlgn val="ctr"/>
        <c:lblOffset val="100"/>
        <c:noMultiLvlLbl val="0"/>
      </c:catAx>
      <c:valAx>
        <c:axId val="730918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9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