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981189"/>
        <c:axId val="7553700"/>
      </c:scatterChart>
      <c:valAx>
        <c:axId val="349811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3700"/>
        <c:crossesAt val="0"/>
        <c:crossBetween val="midCat"/>
      </c:valAx>
      <c:valAx>
        <c:axId val="75537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811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02963"/>
        <c:axId val="6748768"/>
      </c:scatterChart>
      <c:valAx>
        <c:axId val="23029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8768"/>
        <c:crossesAt val="0"/>
        <c:crossBetween val="midCat"/>
      </c:valAx>
      <c:valAx>
        <c:axId val="67487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29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492984"/>
        <c:axId val="77917519"/>
      </c:scatterChart>
      <c:valAx>
        <c:axId val="834929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17519"/>
        <c:crossesAt val="0"/>
        <c:crossBetween val="midCat"/>
      </c:valAx>
      <c:valAx>
        <c:axId val="779175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929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49270"/>
        <c:axId val="93935904"/>
      </c:scatterChart>
      <c:valAx>
        <c:axId val="72492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35904"/>
        <c:crossesAt val="0"/>
        <c:crossBetween val="midCat"/>
      </c:valAx>
      <c:valAx>
        <c:axId val="939359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2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