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52579"/>
        <c:axId val="10190110"/>
      </c:barChart>
      <c:catAx>
        <c:axId val="6525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0110"/>
        <c:auto val="1"/>
        <c:lblAlgn val="ctr"/>
        <c:lblOffset val="100"/>
        <c:noMultiLvlLbl val="0"/>
      </c:catAx>
      <c:valAx>
        <c:axId val="1019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270179"/>
        <c:axId val="74388436"/>
      </c:barChart>
      <c:catAx>
        <c:axId val="1727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436"/>
        <c:auto val="1"/>
        <c:lblAlgn val="ctr"/>
        <c:lblOffset val="100"/>
        <c:noMultiLvlLbl val="0"/>
      </c:catAx>
      <c:valAx>
        <c:axId val="7438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5382"/>
        <c:axId val="59607771"/>
      </c:barChart>
      <c:catAx>
        <c:axId val="778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771"/>
        <c:auto val="1"/>
        <c:lblAlgn val="ctr"/>
        <c:lblOffset val="100"/>
        <c:noMultiLvlLbl val="0"/>
      </c:catAx>
      <c:valAx>
        <c:axId val="5960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55116"/>
        <c:axId val="80174821"/>
      </c:barChart>
      <c:catAx>
        <c:axId val="9315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821"/>
        <c:auto val="1"/>
        <c:lblAlgn val="ctr"/>
        <c:lblOffset val="100"/>
        <c:noMultiLvlLbl val="0"/>
      </c:catAx>
      <c:valAx>
        <c:axId val="8017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01911"/>
        <c:axId val="4100494"/>
      </c:barChart>
      <c:catAx>
        <c:axId val="9990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94"/>
        <c:auto val="1"/>
        <c:lblAlgn val="ctr"/>
        <c:lblOffset val="100"/>
        <c:noMultiLvlLbl val="0"/>
      </c:catAx>
      <c:valAx>
        <c:axId val="410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06950"/>
        <c:axId val="89439407"/>
      </c:barChart>
      <c:catAx>
        <c:axId val="4050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9407"/>
        <c:auto val="1"/>
        <c:lblAlgn val="ctr"/>
        <c:lblOffset val="100"/>
        <c:noMultiLvlLbl val="0"/>
      </c:catAx>
      <c:valAx>
        <c:axId val="8943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60845"/>
        <c:axId val="79728187"/>
      </c:barChart>
      <c:catAx>
        <c:axId val="6316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187"/>
        <c:auto val="1"/>
        <c:lblAlgn val="ctr"/>
        <c:lblOffset val="100"/>
        <c:noMultiLvlLbl val="0"/>
      </c:catAx>
      <c:valAx>
        <c:axId val="7972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50517"/>
        <c:axId val="55550191"/>
      </c:barChart>
      <c:catAx>
        <c:axId val="7735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191"/>
        <c:auto val="1"/>
        <c:lblAlgn val="ctr"/>
        <c:lblOffset val="100"/>
        <c:noMultiLvlLbl val="0"/>
      </c:catAx>
      <c:valAx>
        <c:axId val="5555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72247"/>
        <c:axId val="57147060"/>
      </c:barChart>
      <c:catAx>
        <c:axId val="2567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7060"/>
        <c:auto val="1"/>
        <c:lblAlgn val="ctr"/>
        <c:lblOffset val="100"/>
        <c:noMultiLvlLbl val="0"/>
      </c:catAx>
      <c:valAx>
        <c:axId val="5714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20481"/>
        <c:axId val="7577796"/>
      </c:barChart>
      <c:catAx>
        <c:axId val="3862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96"/>
        <c:auto val="1"/>
        <c:lblAlgn val="ctr"/>
        <c:lblOffset val="100"/>
        <c:noMultiLvlLbl val="0"/>
      </c:catAx>
      <c:valAx>
        <c:axId val="757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55738"/>
        <c:axId val="53757629"/>
      </c:barChart>
      <c:catAx>
        <c:axId val="7855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7629"/>
        <c:auto val="1"/>
        <c:lblAlgn val="ctr"/>
        <c:lblOffset val="100"/>
        <c:noMultiLvlLbl val="0"/>
      </c:catAx>
      <c:valAx>
        <c:axId val="5375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50122"/>
        <c:axId val="60935357"/>
      </c:barChart>
      <c:catAx>
        <c:axId val="3535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5357"/>
        <c:auto val="1"/>
        <c:lblAlgn val="ctr"/>
        <c:lblOffset val="100"/>
        <c:noMultiLvlLbl val="0"/>
      </c:catAx>
      <c:valAx>
        <c:axId val="6093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30231"/>
        <c:axId val="74599127"/>
      </c:barChart>
      <c:catAx>
        <c:axId val="3733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127"/>
        <c:auto val="1"/>
        <c:lblAlgn val="ctr"/>
        <c:lblOffset val="100"/>
        <c:noMultiLvlLbl val="0"/>
      </c:catAx>
      <c:valAx>
        <c:axId val="7459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97124"/>
        <c:axId val="63355673"/>
      </c:barChart>
      <c:catAx>
        <c:axId val="9829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673"/>
        <c:auto val="1"/>
        <c:lblAlgn val="ctr"/>
        <c:lblOffset val="100"/>
        <c:noMultiLvlLbl val="0"/>
      </c:catAx>
      <c:valAx>
        <c:axId val="6335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74324"/>
        <c:axId val="99522414"/>
      </c:barChart>
      <c:catAx>
        <c:axId val="4147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414"/>
        <c:auto val="1"/>
        <c:lblAlgn val="ctr"/>
        <c:lblOffset val="100"/>
        <c:noMultiLvlLbl val="0"/>
      </c:catAx>
      <c:valAx>
        <c:axId val="9952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23019"/>
        <c:axId val="41999536"/>
      </c:barChart>
      <c:catAx>
        <c:axId val="7112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536"/>
        <c:auto val="1"/>
        <c:lblAlgn val="ctr"/>
        <c:lblOffset val="100"/>
        <c:noMultiLvlLbl val="0"/>
      </c:catAx>
      <c:valAx>
        <c:axId val="4199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918193"/>
        <c:axId val="68338654"/>
      </c:barChart>
      <c:catAx>
        <c:axId val="5991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8654"/>
        <c:auto val="1"/>
        <c:lblAlgn val="ctr"/>
        <c:lblOffset val="100"/>
        <c:noMultiLvlLbl val="0"/>
      </c:catAx>
      <c:valAx>
        <c:axId val="6833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476773"/>
        <c:axId val="19120613"/>
      </c:barChart>
      <c:catAx>
        <c:axId val="7947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613"/>
        <c:auto val="1"/>
        <c:lblAlgn val="ctr"/>
        <c:lblOffset val="100"/>
        <c:noMultiLvlLbl val="0"/>
      </c:catAx>
      <c:valAx>
        <c:axId val="1912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