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5508"/>
        <c:axId val="75961007"/>
      </c:scatterChart>
      <c:valAx>
        <c:axId val="1452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07"/>
        <c:crossesAt val="0"/>
        <c:crossBetween val="midCat"/>
      </c:valAx>
      <c:valAx>
        <c:axId val="7596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3759"/>
        <c:axId val="80968808"/>
      </c:scatterChart>
      <c:valAx>
        <c:axId val="4528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808"/>
        <c:crossesAt val="0"/>
        <c:crossBetween val="midCat"/>
      </c:valAx>
      <c:valAx>
        <c:axId val="8096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75831"/>
        <c:axId val="50358558"/>
      </c:scatterChart>
      <c:valAx>
        <c:axId val="9007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58"/>
        <c:crossesAt val="0"/>
        <c:crossBetween val="midCat"/>
      </c:valAx>
      <c:valAx>
        <c:axId val="5035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6701"/>
        <c:axId val="19352649"/>
      </c:scatterChart>
      <c:valAx>
        <c:axId val="5266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49"/>
        <c:crossesAt val="0"/>
        <c:crossBetween val="midCat"/>
      </c:valAx>
      <c:valAx>
        <c:axId val="1935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