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35688"/>
        <c:axId val="92411438"/>
      </c:barChart>
      <c:catAx>
        <c:axId val="633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38"/>
        <c:auto val="1"/>
        <c:lblAlgn val="ctr"/>
        <c:lblOffset val="100"/>
        <c:noMultiLvlLbl val="0"/>
      </c:catAx>
      <c:valAx>
        <c:axId val="924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2532"/>
        <c:axId val="51566694"/>
      </c:barChart>
      <c:catAx>
        <c:axId val="972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94"/>
        <c:auto val="1"/>
        <c:lblAlgn val="ctr"/>
        <c:lblOffset val="100"/>
        <c:noMultiLvlLbl val="0"/>
      </c:catAx>
      <c:valAx>
        <c:axId val="515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90011"/>
        <c:axId val="15529838"/>
      </c:barChart>
      <c:catAx>
        <c:axId val="684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38"/>
        <c:auto val="1"/>
        <c:lblAlgn val="ctr"/>
        <c:lblOffset val="100"/>
        <c:noMultiLvlLbl val="0"/>
      </c:catAx>
      <c:valAx>
        <c:axId val="155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8569"/>
        <c:axId val="4566036"/>
      </c:barChart>
      <c:catAx>
        <c:axId val="281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6"/>
        <c:auto val="1"/>
        <c:lblAlgn val="ctr"/>
        <c:lblOffset val="100"/>
        <c:noMultiLvlLbl val="0"/>
      </c:catAx>
      <c:valAx>
        <c:axId val="45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37683"/>
        <c:axId val="31605755"/>
      </c:barChart>
      <c:catAx>
        <c:axId val="986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55"/>
        <c:auto val="1"/>
        <c:lblAlgn val="ctr"/>
        <c:lblOffset val="100"/>
        <c:noMultiLvlLbl val="0"/>
      </c:catAx>
      <c:valAx>
        <c:axId val="316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2147"/>
        <c:axId val="10447277"/>
      </c:barChart>
      <c:catAx>
        <c:axId val="360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77"/>
        <c:auto val="1"/>
        <c:lblAlgn val="ctr"/>
        <c:lblOffset val="100"/>
        <c:noMultiLvlLbl val="0"/>
      </c:catAx>
      <c:valAx>
        <c:axId val="104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201"/>
        <c:axId val="86153165"/>
      </c:barChart>
      <c:catAx>
        <c:axId val="26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65"/>
        <c:auto val="1"/>
        <c:lblAlgn val="ctr"/>
        <c:lblOffset val="100"/>
        <c:noMultiLvlLbl val="0"/>
      </c:catAx>
      <c:valAx>
        <c:axId val="861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214"/>
        <c:axId val="79764533"/>
      </c:barChart>
      <c:catAx>
        <c:axId val="46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533"/>
        <c:auto val="1"/>
        <c:lblAlgn val="ctr"/>
        <c:lblOffset val="100"/>
        <c:noMultiLvlLbl val="0"/>
      </c:catAx>
      <c:valAx>
        <c:axId val="797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7080"/>
        <c:axId val="68362386"/>
      </c:barChart>
      <c:catAx>
        <c:axId val="782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386"/>
        <c:auto val="1"/>
        <c:lblAlgn val="ctr"/>
        <c:lblOffset val="100"/>
        <c:noMultiLvlLbl val="0"/>
      </c:catAx>
      <c:valAx>
        <c:axId val="68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6074"/>
        <c:axId val="74331844"/>
      </c:barChart>
      <c:catAx>
        <c:axId val="862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844"/>
        <c:auto val="1"/>
        <c:lblAlgn val="ctr"/>
        <c:lblOffset val="100"/>
        <c:noMultiLvlLbl val="0"/>
      </c:catAx>
      <c:valAx>
        <c:axId val="743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70654"/>
        <c:axId val="40942922"/>
      </c:barChart>
      <c:catAx>
        <c:axId val="707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922"/>
        <c:auto val="1"/>
        <c:lblAlgn val="ctr"/>
        <c:lblOffset val="100"/>
        <c:noMultiLvlLbl val="0"/>
      </c:catAx>
      <c:valAx>
        <c:axId val="409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2304"/>
        <c:axId val="28308158"/>
      </c:barChart>
      <c:catAx>
        <c:axId val="624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58"/>
        <c:auto val="1"/>
        <c:lblAlgn val="ctr"/>
        <c:lblOffset val="100"/>
        <c:noMultiLvlLbl val="0"/>
      </c:catAx>
      <c:valAx>
        <c:axId val="283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2965"/>
        <c:axId val="32367738"/>
      </c:barChart>
      <c:catAx>
        <c:axId val="858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738"/>
        <c:auto val="1"/>
        <c:lblAlgn val="ctr"/>
        <c:lblOffset val="100"/>
        <c:noMultiLvlLbl val="0"/>
      </c:catAx>
      <c:valAx>
        <c:axId val="323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0529"/>
        <c:axId val="71259646"/>
      </c:barChart>
      <c:catAx>
        <c:axId val="951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46"/>
        <c:auto val="1"/>
        <c:lblAlgn val="ctr"/>
        <c:lblOffset val="100"/>
        <c:noMultiLvlLbl val="0"/>
      </c:catAx>
      <c:valAx>
        <c:axId val="712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88211"/>
        <c:axId val="42972483"/>
      </c:barChart>
      <c:catAx>
        <c:axId val="592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483"/>
        <c:auto val="1"/>
        <c:lblAlgn val="ctr"/>
        <c:lblOffset val="100"/>
        <c:noMultiLvlLbl val="0"/>
      </c:catAx>
      <c:valAx>
        <c:axId val="429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8319"/>
        <c:axId val="68756081"/>
      </c:barChart>
      <c:catAx>
        <c:axId val="857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81"/>
        <c:auto val="1"/>
        <c:lblAlgn val="ctr"/>
        <c:lblOffset val="100"/>
        <c:noMultiLvlLbl val="0"/>
      </c:catAx>
      <c:valAx>
        <c:axId val="687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6356"/>
        <c:axId val="27342807"/>
      </c:barChart>
      <c:catAx>
        <c:axId val="616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807"/>
        <c:auto val="1"/>
        <c:lblAlgn val="ctr"/>
        <c:lblOffset val="100"/>
        <c:noMultiLvlLbl val="0"/>
      </c:catAx>
      <c:valAx>
        <c:axId val="273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8527"/>
        <c:axId val="10930254"/>
      </c:barChart>
      <c:catAx>
        <c:axId val="555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54"/>
        <c:auto val="1"/>
        <c:lblAlgn val="ctr"/>
        <c:lblOffset val="100"/>
        <c:noMultiLvlLbl val="0"/>
      </c:catAx>
      <c:valAx>
        <c:axId val="109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