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6086"/>
        <c:axId val="49364184"/>
      </c:scatterChart>
      <c:valAx>
        <c:axId val="1008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84"/>
        <c:crossesAt val="0"/>
        <c:crossBetween val="midCat"/>
      </c:valAx>
      <c:valAx>
        <c:axId val="4936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7301"/>
        <c:axId val="107110"/>
      </c:scatterChart>
      <c:valAx>
        <c:axId val="4583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"/>
        <c:crossesAt val="0"/>
        <c:crossBetween val="midCat"/>
      </c:valAx>
      <c:valAx>
        <c:axId val="10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5010"/>
        <c:axId val="26662193"/>
      </c:scatterChart>
      <c:valAx>
        <c:axId val="4809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93"/>
        <c:crossesAt val="0"/>
        <c:crossBetween val="midCat"/>
      </c:valAx>
      <c:valAx>
        <c:axId val="2666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61098"/>
        <c:axId val="75675606"/>
      </c:scatterChart>
      <c:valAx>
        <c:axId val="3456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06"/>
        <c:crossesAt val="0"/>
        <c:crossBetween val="midCat"/>
      </c:valAx>
      <c:valAx>
        <c:axId val="7567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