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00042"/>
        <c:axId val="29338410"/>
      </c:barChart>
      <c:catAx>
        <c:axId val="540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410"/>
        <c:auto val="1"/>
        <c:lblAlgn val="ctr"/>
        <c:lblOffset val="100"/>
        <c:noMultiLvlLbl val="0"/>
      </c:catAx>
      <c:valAx>
        <c:axId val="293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4737"/>
        <c:axId val="98609103"/>
      </c:barChart>
      <c:catAx>
        <c:axId val="236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103"/>
        <c:auto val="1"/>
        <c:lblAlgn val="ctr"/>
        <c:lblOffset val="100"/>
        <c:noMultiLvlLbl val="0"/>
      </c:catAx>
      <c:valAx>
        <c:axId val="986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4593"/>
        <c:axId val="63751337"/>
      </c:barChart>
      <c:catAx>
        <c:axId val="342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37"/>
        <c:auto val="1"/>
        <c:lblAlgn val="ctr"/>
        <c:lblOffset val="100"/>
        <c:noMultiLvlLbl val="0"/>
      </c:catAx>
      <c:valAx>
        <c:axId val="637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0390"/>
        <c:axId val="42207821"/>
      </c:barChart>
      <c:catAx>
        <c:axId val="905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21"/>
        <c:auto val="1"/>
        <c:lblAlgn val="ctr"/>
        <c:lblOffset val="100"/>
        <c:noMultiLvlLbl val="0"/>
      </c:catAx>
      <c:valAx>
        <c:axId val="422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8646"/>
        <c:axId val="78883304"/>
      </c:barChart>
      <c:catAx>
        <c:axId val="725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304"/>
        <c:auto val="1"/>
        <c:lblAlgn val="ctr"/>
        <c:lblOffset val="100"/>
        <c:noMultiLvlLbl val="0"/>
      </c:catAx>
      <c:valAx>
        <c:axId val="788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9545"/>
        <c:axId val="67744871"/>
      </c:barChart>
      <c:catAx>
        <c:axId val="7016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871"/>
        <c:auto val="1"/>
        <c:lblAlgn val="ctr"/>
        <c:lblOffset val="100"/>
        <c:noMultiLvlLbl val="0"/>
      </c:catAx>
      <c:valAx>
        <c:axId val="677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0164"/>
        <c:axId val="21842896"/>
      </c:barChart>
      <c:catAx>
        <c:axId val="302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96"/>
        <c:auto val="1"/>
        <c:lblAlgn val="ctr"/>
        <c:lblOffset val="100"/>
        <c:noMultiLvlLbl val="0"/>
      </c:catAx>
      <c:valAx>
        <c:axId val="218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10057"/>
        <c:axId val="97073481"/>
      </c:barChart>
      <c:catAx>
        <c:axId val="711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81"/>
        <c:auto val="1"/>
        <c:lblAlgn val="ctr"/>
        <c:lblOffset val="100"/>
        <c:noMultiLvlLbl val="0"/>
      </c:catAx>
      <c:valAx>
        <c:axId val="970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6297"/>
        <c:axId val="68161208"/>
      </c:barChart>
      <c:catAx>
        <c:axId val="708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08"/>
        <c:auto val="1"/>
        <c:lblAlgn val="ctr"/>
        <c:lblOffset val="100"/>
        <c:noMultiLvlLbl val="0"/>
      </c:catAx>
      <c:valAx>
        <c:axId val="681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0848"/>
        <c:axId val="8524958"/>
      </c:barChart>
      <c:catAx>
        <c:axId val="322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58"/>
        <c:auto val="1"/>
        <c:lblAlgn val="ctr"/>
        <c:lblOffset val="100"/>
        <c:noMultiLvlLbl val="0"/>
      </c:catAx>
      <c:valAx>
        <c:axId val="85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9611"/>
        <c:axId val="5321415"/>
      </c:barChart>
      <c:catAx>
        <c:axId val="516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15"/>
        <c:auto val="1"/>
        <c:lblAlgn val="ctr"/>
        <c:lblOffset val="100"/>
        <c:noMultiLvlLbl val="0"/>
      </c:catAx>
      <c:valAx>
        <c:axId val="53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0251"/>
        <c:axId val="4154277"/>
      </c:barChart>
      <c:catAx>
        <c:axId val="895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7"/>
        <c:auto val="1"/>
        <c:lblAlgn val="ctr"/>
        <c:lblOffset val="100"/>
        <c:noMultiLvlLbl val="0"/>
      </c:catAx>
      <c:valAx>
        <c:axId val="41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9549"/>
        <c:axId val="23608227"/>
      </c:barChart>
      <c:catAx>
        <c:axId val="460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227"/>
        <c:auto val="1"/>
        <c:lblAlgn val="ctr"/>
        <c:lblOffset val="100"/>
        <c:noMultiLvlLbl val="0"/>
      </c:catAx>
      <c:valAx>
        <c:axId val="236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0655"/>
        <c:axId val="73177784"/>
      </c:barChart>
      <c:catAx>
        <c:axId val="959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784"/>
        <c:auto val="1"/>
        <c:lblAlgn val="ctr"/>
        <c:lblOffset val="100"/>
        <c:noMultiLvlLbl val="0"/>
      </c:catAx>
      <c:valAx>
        <c:axId val="731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57655"/>
        <c:axId val="9039573"/>
      </c:barChart>
      <c:catAx>
        <c:axId val="566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73"/>
        <c:auto val="1"/>
        <c:lblAlgn val="ctr"/>
        <c:lblOffset val="100"/>
        <c:noMultiLvlLbl val="0"/>
      </c:catAx>
      <c:valAx>
        <c:axId val="90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05321"/>
        <c:axId val="95184209"/>
      </c:barChart>
      <c:catAx>
        <c:axId val="392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209"/>
        <c:auto val="1"/>
        <c:lblAlgn val="ctr"/>
        <c:lblOffset val="100"/>
        <c:noMultiLvlLbl val="0"/>
      </c:catAx>
      <c:valAx>
        <c:axId val="951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9394"/>
        <c:axId val="92934277"/>
      </c:barChart>
      <c:catAx>
        <c:axId val="405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77"/>
        <c:auto val="1"/>
        <c:lblAlgn val="ctr"/>
        <c:lblOffset val="100"/>
        <c:noMultiLvlLbl val="0"/>
      </c:catAx>
      <c:valAx>
        <c:axId val="929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4698"/>
        <c:axId val="36459134"/>
      </c:barChart>
      <c:catAx>
        <c:axId val="149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34"/>
        <c:auto val="1"/>
        <c:lblAlgn val="ctr"/>
        <c:lblOffset val="100"/>
        <c:noMultiLvlLbl val="0"/>
      </c:catAx>
      <c:valAx>
        <c:axId val="364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