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211"/>
        <c:axId val="73486369"/>
      </c:scatterChart>
      <c:valAx>
        <c:axId val="172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369"/>
        <c:crossesAt val="0"/>
        <c:crossBetween val="midCat"/>
      </c:valAx>
      <c:valAx>
        <c:axId val="7348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4453"/>
        <c:axId val="80222461"/>
      </c:scatterChart>
      <c:valAx>
        <c:axId val="2091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61"/>
        <c:crossesAt val="0"/>
        <c:crossBetween val="midCat"/>
      </c:valAx>
      <c:valAx>
        <c:axId val="8022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5605"/>
        <c:axId val="23980708"/>
      </c:scatterChart>
      <c:valAx>
        <c:axId val="3646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08"/>
        <c:crossesAt val="0"/>
        <c:crossBetween val="midCat"/>
      </c:valAx>
      <c:valAx>
        <c:axId val="2398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6276"/>
        <c:axId val="20633244"/>
      </c:scatterChart>
      <c:valAx>
        <c:axId val="6907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244"/>
        <c:crossesAt val="0"/>
        <c:crossBetween val="midCat"/>
      </c:valAx>
      <c:valAx>
        <c:axId val="206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