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7190"/>
        <c:axId val="88213568"/>
      </c:scatterChart>
      <c:valAx>
        <c:axId val="9674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568"/>
        <c:crossesAt val="0"/>
        <c:crossBetween val="midCat"/>
      </c:valAx>
      <c:valAx>
        <c:axId val="8821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51124"/>
        <c:axId val="13123201"/>
      </c:scatterChart>
      <c:valAx>
        <c:axId val="9065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201"/>
        <c:crossesAt val="0"/>
        <c:crossBetween val="midCat"/>
      </c:valAx>
      <c:valAx>
        <c:axId val="1312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93387"/>
        <c:axId val="57238367"/>
      </c:scatterChart>
      <c:valAx>
        <c:axId val="9439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367"/>
        <c:crossesAt val="0"/>
        <c:crossBetween val="midCat"/>
      </c:valAx>
      <c:valAx>
        <c:axId val="5723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00146"/>
        <c:axId val="65674233"/>
      </c:scatterChart>
      <c:valAx>
        <c:axId val="6550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233"/>
        <c:crossesAt val="0"/>
        <c:crossBetween val="midCat"/>
      </c:valAx>
      <c:valAx>
        <c:axId val="6567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