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6351"/>
        <c:axId val="56937332"/>
      </c:barChart>
      <c:catAx>
        <c:axId val="814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332"/>
        <c:auto val="1"/>
        <c:lblAlgn val="ctr"/>
        <c:lblOffset val="100"/>
        <c:noMultiLvlLbl val="0"/>
      </c:catAx>
      <c:valAx>
        <c:axId val="5693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72697"/>
        <c:axId val="25722649"/>
      </c:barChart>
      <c:catAx>
        <c:axId val="9927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649"/>
        <c:auto val="1"/>
        <c:lblAlgn val="ctr"/>
        <c:lblOffset val="100"/>
        <c:noMultiLvlLbl val="0"/>
      </c:catAx>
      <c:valAx>
        <c:axId val="257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77870"/>
        <c:axId val="13439137"/>
      </c:barChart>
      <c:catAx>
        <c:axId val="2087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137"/>
        <c:auto val="1"/>
        <c:lblAlgn val="ctr"/>
        <c:lblOffset val="100"/>
        <c:noMultiLvlLbl val="0"/>
      </c:catAx>
      <c:valAx>
        <c:axId val="134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50841"/>
        <c:axId val="67136012"/>
      </c:barChart>
      <c:catAx>
        <c:axId val="3625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012"/>
        <c:auto val="1"/>
        <c:lblAlgn val="ctr"/>
        <c:lblOffset val="100"/>
        <c:noMultiLvlLbl val="0"/>
      </c:catAx>
      <c:valAx>
        <c:axId val="671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34483"/>
        <c:axId val="5571841"/>
      </c:barChart>
      <c:catAx>
        <c:axId val="9653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41"/>
        <c:auto val="1"/>
        <c:lblAlgn val="ctr"/>
        <c:lblOffset val="100"/>
        <c:noMultiLvlLbl val="0"/>
      </c:catAx>
      <c:valAx>
        <c:axId val="55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43117"/>
        <c:axId val="44750849"/>
      </c:barChart>
      <c:catAx>
        <c:axId val="5974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849"/>
        <c:auto val="1"/>
        <c:lblAlgn val="ctr"/>
        <c:lblOffset val="100"/>
        <c:noMultiLvlLbl val="0"/>
      </c:catAx>
      <c:valAx>
        <c:axId val="447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29772"/>
        <c:axId val="39502776"/>
      </c:barChart>
      <c:catAx>
        <c:axId val="2182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776"/>
        <c:auto val="1"/>
        <c:lblAlgn val="ctr"/>
        <c:lblOffset val="100"/>
        <c:noMultiLvlLbl val="0"/>
      </c:catAx>
      <c:valAx>
        <c:axId val="395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63753"/>
        <c:axId val="62059635"/>
      </c:barChart>
      <c:catAx>
        <c:axId val="8866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635"/>
        <c:auto val="1"/>
        <c:lblAlgn val="ctr"/>
        <c:lblOffset val="100"/>
        <c:noMultiLvlLbl val="0"/>
      </c:catAx>
      <c:valAx>
        <c:axId val="620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84744"/>
        <c:axId val="42544765"/>
      </c:barChart>
      <c:catAx>
        <c:axId val="4688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765"/>
        <c:auto val="1"/>
        <c:lblAlgn val="ctr"/>
        <c:lblOffset val="100"/>
        <c:noMultiLvlLbl val="0"/>
      </c:catAx>
      <c:valAx>
        <c:axId val="425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01181"/>
        <c:axId val="76071710"/>
      </c:barChart>
      <c:catAx>
        <c:axId val="7120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710"/>
        <c:auto val="1"/>
        <c:lblAlgn val="ctr"/>
        <c:lblOffset val="100"/>
        <c:noMultiLvlLbl val="0"/>
      </c:catAx>
      <c:valAx>
        <c:axId val="760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6370"/>
        <c:axId val="12895521"/>
      </c:barChart>
      <c:catAx>
        <c:axId val="910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521"/>
        <c:auto val="1"/>
        <c:lblAlgn val="ctr"/>
        <c:lblOffset val="100"/>
        <c:noMultiLvlLbl val="0"/>
      </c:catAx>
      <c:valAx>
        <c:axId val="128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11237"/>
        <c:axId val="45960656"/>
      </c:barChart>
      <c:catAx>
        <c:axId val="6831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656"/>
        <c:auto val="1"/>
        <c:lblAlgn val="ctr"/>
        <c:lblOffset val="100"/>
        <c:noMultiLvlLbl val="0"/>
      </c:catAx>
      <c:valAx>
        <c:axId val="4596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9866"/>
        <c:axId val="84538481"/>
      </c:barChart>
      <c:catAx>
        <c:axId val="41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481"/>
        <c:auto val="1"/>
        <c:lblAlgn val="ctr"/>
        <c:lblOffset val="100"/>
        <c:noMultiLvlLbl val="0"/>
      </c:catAx>
      <c:valAx>
        <c:axId val="8453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93856"/>
        <c:axId val="41863414"/>
      </c:barChart>
      <c:catAx>
        <c:axId val="233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414"/>
        <c:auto val="1"/>
        <c:lblAlgn val="ctr"/>
        <c:lblOffset val="100"/>
        <c:noMultiLvlLbl val="0"/>
      </c:catAx>
      <c:valAx>
        <c:axId val="418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68905"/>
        <c:axId val="14511641"/>
      </c:barChart>
      <c:catAx>
        <c:axId val="9706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641"/>
        <c:auto val="1"/>
        <c:lblAlgn val="ctr"/>
        <c:lblOffset val="100"/>
        <c:noMultiLvlLbl val="0"/>
      </c:catAx>
      <c:valAx>
        <c:axId val="145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6778"/>
        <c:axId val="84423082"/>
      </c:barChart>
      <c:catAx>
        <c:axId val="301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082"/>
        <c:auto val="1"/>
        <c:lblAlgn val="ctr"/>
        <c:lblOffset val="100"/>
        <c:noMultiLvlLbl val="0"/>
      </c:catAx>
      <c:valAx>
        <c:axId val="8442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85576"/>
        <c:axId val="46810519"/>
      </c:barChart>
      <c:catAx>
        <c:axId val="7788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519"/>
        <c:auto val="1"/>
        <c:lblAlgn val="ctr"/>
        <c:lblOffset val="100"/>
        <c:noMultiLvlLbl val="0"/>
      </c:catAx>
      <c:valAx>
        <c:axId val="468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8606"/>
        <c:axId val="55535059"/>
      </c:barChart>
      <c:catAx>
        <c:axId val="536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059"/>
        <c:auto val="1"/>
        <c:lblAlgn val="ctr"/>
        <c:lblOffset val="100"/>
        <c:noMultiLvlLbl val="0"/>
      </c:catAx>
      <c:valAx>
        <c:axId val="555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