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17259"/>
        <c:axId val="38120465"/>
      </c:scatterChart>
      <c:valAx>
        <c:axId val="8441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465"/>
        <c:crossesAt val="0"/>
        <c:crossBetween val="midCat"/>
      </c:valAx>
      <c:valAx>
        <c:axId val="3812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0090"/>
        <c:axId val="37980519"/>
      </c:scatterChart>
      <c:valAx>
        <c:axId val="21650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0519"/>
        <c:crossesAt val="0"/>
        <c:crossBetween val="midCat"/>
      </c:valAx>
      <c:valAx>
        <c:axId val="3798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49259"/>
        <c:axId val="55536576"/>
      </c:scatterChart>
      <c:valAx>
        <c:axId val="252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76"/>
        <c:crossesAt val="0"/>
        <c:crossBetween val="midCat"/>
      </c:valAx>
      <c:valAx>
        <c:axId val="5553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59774"/>
        <c:axId val="40986936"/>
      </c:scatterChart>
      <c:valAx>
        <c:axId val="41059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936"/>
        <c:crossesAt val="0"/>
        <c:crossBetween val="midCat"/>
      </c:valAx>
      <c:valAx>
        <c:axId val="40986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