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77069"/>
        <c:axId val="11902323"/>
      </c:barChart>
      <c:catAx>
        <c:axId val="6147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323"/>
        <c:auto val="1"/>
        <c:lblAlgn val="ctr"/>
        <c:lblOffset val="100"/>
        <c:noMultiLvlLbl val="0"/>
      </c:catAx>
      <c:valAx>
        <c:axId val="1190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426411"/>
        <c:axId val="15990058"/>
      </c:barChart>
      <c:catAx>
        <c:axId val="1742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0058"/>
        <c:auto val="1"/>
        <c:lblAlgn val="ctr"/>
        <c:lblOffset val="100"/>
        <c:noMultiLvlLbl val="0"/>
      </c:catAx>
      <c:valAx>
        <c:axId val="1599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035462"/>
        <c:axId val="26939526"/>
      </c:barChart>
      <c:catAx>
        <c:axId val="1603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526"/>
        <c:auto val="1"/>
        <c:lblAlgn val="ctr"/>
        <c:lblOffset val="100"/>
        <c:noMultiLvlLbl val="0"/>
      </c:catAx>
      <c:valAx>
        <c:axId val="2693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739099"/>
        <c:axId val="71678676"/>
      </c:barChart>
      <c:catAx>
        <c:axId val="6573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676"/>
        <c:auto val="1"/>
        <c:lblAlgn val="ctr"/>
        <c:lblOffset val="100"/>
        <c:noMultiLvlLbl val="0"/>
      </c:catAx>
      <c:valAx>
        <c:axId val="7167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14859"/>
        <c:axId val="93183179"/>
      </c:barChart>
      <c:catAx>
        <c:axId val="8041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3179"/>
        <c:auto val="1"/>
        <c:lblAlgn val="ctr"/>
        <c:lblOffset val="100"/>
        <c:noMultiLvlLbl val="0"/>
      </c:catAx>
      <c:valAx>
        <c:axId val="9318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2982"/>
        <c:axId val="7601950"/>
      </c:barChart>
      <c:catAx>
        <c:axId val="334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950"/>
        <c:auto val="1"/>
        <c:lblAlgn val="ctr"/>
        <c:lblOffset val="100"/>
        <c:noMultiLvlLbl val="0"/>
      </c:catAx>
      <c:valAx>
        <c:axId val="760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48333"/>
        <c:axId val="55161289"/>
      </c:barChart>
      <c:catAx>
        <c:axId val="6454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1289"/>
        <c:auto val="1"/>
        <c:lblAlgn val="ctr"/>
        <c:lblOffset val="100"/>
        <c:noMultiLvlLbl val="0"/>
      </c:catAx>
      <c:valAx>
        <c:axId val="5516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11153"/>
        <c:axId val="15679266"/>
      </c:barChart>
      <c:catAx>
        <c:axId val="7841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266"/>
        <c:auto val="1"/>
        <c:lblAlgn val="ctr"/>
        <c:lblOffset val="100"/>
        <c:noMultiLvlLbl val="0"/>
      </c:catAx>
      <c:valAx>
        <c:axId val="1567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26997"/>
        <c:axId val="13305507"/>
      </c:barChart>
      <c:catAx>
        <c:axId val="4162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507"/>
        <c:auto val="1"/>
        <c:lblAlgn val="ctr"/>
        <c:lblOffset val="100"/>
        <c:noMultiLvlLbl val="0"/>
      </c:catAx>
      <c:valAx>
        <c:axId val="1330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58457"/>
        <c:axId val="55641406"/>
      </c:barChart>
      <c:catAx>
        <c:axId val="7705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406"/>
        <c:auto val="1"/>
        <c:lblAlgn val="ctr"/>
        <c:lblOffset val="100"/>
        <c:noMultiLvlLbl val="0"/>
      </c:catAx>
      <c:valAx>
        <c:axId val="5564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335294"/>
        <c:axId val="21391765"/>
      </c:barChart>
      <c:catAx>
        <c:axId val="9833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765"/>
        <c:auto val="1"/>
        <c:lblAlgn val="ctr"/>
        <c:lblOffset val="100"/>
        <c:noMultiLvlLbl val="0"/>
      </c:catAx>
      <c:valAx>
        <c:axId val="2139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51996"/>
        <c:axId val="46316253"/>
      </c:barChart>
      <c:catAx>
        <c:axId val="9405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6253"/>
        <c:auto val="1"/>
        <c:lblAlgn val="ctr"/>
        <c:lblOffset val="100"/>
        <c:noMultiLvlLbl val="0"/>
      </c:catAx>
      <c:valAx>
        <c:axId val="4631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67908"/>
        <c:axId val="25700825"/>
      </c:barChart>
      <c:catAx>
        <c:axId val="5126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0825"/>
        <c:auto val="1"/>
        <c:lblAlgn val="ctr"/>
        <c:lblOffset val="100"/>
        <c:noMultiLvlLbl val="0"/>
      </c:catAx>
      <c:valAx>
        <c:axId val="2570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29842"/>
        <c:axId val="78896180"/>
      </c:barChart>
      <c:catAx>
        <c:axId val="9482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180"/>
        <c:auto val="1"/>
        <c:lblAlgn val="ctr"/>
        <c:lblOffset val="100"/>
        <c:noMultiLvlLbl val="0"/>
      </c:catAx>
      <c:valAx>
        <c:axId val="7889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73633"/>
        <c:axId val="70806222"/>
      </c:barChart>
      <c:catAx>
        <c:axId val="8487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6222"/>
        <c:auto val="1"/>
        <c:lblAlgn val="ctr"/>
        <c:lblOffset val="100"/>
        <c:noMultiLvlLbl val="0"/>
      </c:catAx>
      <c:valAx>
        <c:axId val="7080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23675"/>
        <c:axId val="4712149"/>
      </c:barChart>
      <c:catAx>
        <c:axId val="5312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49"/>
        <c:auto val="1"/>
        <c:lblAlgn val="ctr"/>
        <c:lblOffset val="100"/>
        <c:noMultiLvlLbl val="0"/>
      </c:catAx>
      <c:valAx>
        <c:axId val="471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352857"/>
        <c:axId val="23683380"/>
      </c:barChart>
      <c:catAx>
        <c:axId val="6835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3380"/>
        <c:auto val="1"/>
        <c:lblAlgn val="ctr"/>
        <c:lblOffset val="100"/>
        <c:noMultiLvlLbl val="0"/>
      </c:catAx>
      <c:valAx>
        <c:axId val="2368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89133"/>
        <c:axId val="3705849"/>
      </c:barChart>
      <c:catAx>
        <c:axId val="3688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49"/>
        <c:auto val="1"/>
        <c:lblAlgn val="ctr"/>
        <c:lblOffset val="100"/>
        <c:noMultiLvlLbl val="0"/>
      </c:catAx>
      <c:valAx>
        <c:axId val="370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