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5588"/>
        <c:axId val="10489756"/>
      </c:scatterChart>
      <c:valAx>
        <c:axId val="2467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756"/>
        <c:crossesAt val="0"/>
        <c:crossBetween val="midCat"/>
      </c:valAx>
      <c:valAx>
        <c:axId val="1048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19893"/>
        <c:axId val="75555937"/>
      </c:scatterChart>
      <c:valAx>
        <c:axId val="8861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37"/>
        <c:crossesAt val="0"/>
        <c:crossBetween val="midCat"/>
      </c:valAx>
      <c:valAx>
        <c:axId val="7555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27666"/>
        <c:axId val="32825382"/>
      </c:scatterChart>
      <c:valAx>
        <c:axId val="4322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382"/>
        <c:crossesAt val="0"/>
        <c:crossBetween val="midCat"/>
      </c:valAx>
      <c:valAx>
        <c:axId val="3282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8147"/>
        <c:axId val="63342307"/>
      </c:scatterChart>
      <c:valAx>
        <c:axId val="6107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07"/>
        <c:crossesAt val="0"/>
        <c:crossBetween val="midCat"/>
      </c:valAx>
      <c:valAx>
        <c:axId val="6334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