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32219"/>
        <c:axId val="33134039"/>
      </c:barChart>
      <c:catAx>
        <c:axId val="6973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039"/>
        <c:auto val="1"/>
        <c:lblAlgn val="ctr"/>
        <c:lblOffset val="100"/>
        <c:noMultiLvlLbl val="0"/>
      </c:catAx>
      <c:valAx>
        <c:axId val="3313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05313"/>
        <c:axId val="88583672"/>
      </c:barChart>
      <c:catAx>
        <c:axId val="3250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672"/>
        <c:auto val="1"/>
        <c:lblAlgn val="ctr"/>
        <c:lblOffset val="100"/>
        <c:noMultiLvlLbl val="0"/>
      </c:catAx>
      <c:valAx>
        <c:axId val="8858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29478"/>
        <c:axId val="51057682"/>
      </c:barChart>
      <c:catAx>
        <c:axId val="4452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682"/>
        <c:auto val="1"/>
        <c:lblAlgn val="ctr"/>
        <c:lblOffset val="100"/>
        <c:noMultiLvlLbl val="0"/>
      </c:catAx>
      <c:valAx>
        <c:axId val="5105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8944"/>
        <c:axId val="61143186"/>
      </c:barChart>
      <c:catAx>
        <c:axId val="178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186"/>
        <c:auto val="1"/>
        <c:lblAlgn val="ctr"/>
        <c:lblOffset val="100"/>
        <c:noMultiLvlLbl val="0"/>
      </c:catAx>
      <c:valAx>
        <c:axId val="6114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63546"/>
        <c:axId val="90609716"/>
      </c:barChart>
      <c:catAx>
        <c:axId val="7816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716"/>
        <c:auto val="1"/>
        <c:lblAlgn val="ctr"/>
        <c:lblOffset val="100"/>
        <c:noMultiLvlLbl val="0"/>
      </c:catAx>
      <c:valAx>
        <c:axId val="9060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42946"/>
        <c:axId val="6443282"/>
      </c:barChart>
      <c:catAx>
        <c:axId val="1474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282"/>
        <c:auto val="1"/>
        <c:lblAlgn val="ctr"/>
        <c:lblOffset val="100"/>
        <c:noMultiLvlLbl val="0"/>
      </c:catAx>
      <c:valAx>
        <c:axId val="644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27749"/>
        <c:axId val="38243871"/>
      </c:barChart>
      <c:catAx>
        <c:axId val="1472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3871"/>
        <c:auto val="1"/>
        <c:lblAlgn val="ctr"/>
        <c:lblOffset val="100"/>
        <c:noMultiLvlLbl val="0"/>
      </c:catAx>
      <c:valAx>
        <c:axId val="3824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52912"/>
        <c:axId val="53761064"/>
      </c:barChart>
      <c:catAx>
        <c:axId val="7765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064"/>
        <c:auto val="1"/>
        <c:lblAlgn val="ctr"/>
        <c:lblOffset val="100"/>
        <c:noMultiLvlLbl val="0"/>
      </c:catAx>
      <c:valAx>
        <c:axId val="5376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6771"/>
        <c:axId val="70628230"/>
      </c:barChart>
      <c:catAx>
        <c:axId val="420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230"/>
        <c:auto val="1"/>
        <c:lblAlgn val="ctr"/>
        <c:lblOffset val="100"/>
        <c:noMultiLvlLbl val="0"/>
      </c:catAx>
      <c:valAx>
        <c:axId val="7062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09067"/>
        <c:axId val="88129238"/>
      </c:barChart>
      <c:catAx>
        <c:axId val="8350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238"/>
        <c:auto val="1"/>
        <c:lblAlgn val="ctr"/>
        <c:lblOffset val="100"/>
        <c:noMultiLvlLbl val="0"/>
      </c:catAx>
      <c:valAx>
        <c:axId val="8812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17486"/>
        <c:axId val="37175511"/>
      </c:barChart>
      <c:catAx>
        <c:axId val="9781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511"/>
        <c:auto val="1"/>
        <c:lblAlgn val="ctr"/>
        <c:lblOffset val="100"/>
        <c:noMultiLvlLbl val="0"/>
      </c:catAx>
      <c:valAx>
        <c:axId val="3717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65219"/>
        <c:axId val="79737795"/>
      </c:barChart>
      <c:catAx>
        <c:axId val="5016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795"/>
        <c:auto val="1"/>
        <c:lblAlgn val="ctr"/>
        <c:lblOffset val="100"/>
        <c:noMultiLvlLbl val="0"/>
      </c:catAx>
      <c:valAx>
        <c:axId val="7973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47492"/>
        <c:axId val="67552233"/>
      </c:barChart>
      <c:catAx>
        <c:axId val="8104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233"/>
        <c:auto val="1"/>
        <c:lblAlgn val="ctr"/>
        <c:lblOffset val="100"/>
        <c:noMultiLvlLbl val="0"/>
      </c:catAx>
      <c:valAx>
        <c:axId val="6755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80286"/>
        <c:axId val="31967369"/>
      </c:barChart>
      <c:catAx>
        <c:axId val="4768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369"/>
        <c:auto val="1"/>
        <c:lblAlgn val="ctr"/>
        <c:lblOffset val="100"/>
        <c:noMultiLvlLbl val="0"/>
      </c:catAx>
      <c:valAx>
        <c:axId val="3196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91462"/>
        <c:axId val="28342996"/>
      </c:barChart>
      <c:catAx>
        <c:axId val="5369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996"/>
        <c:auto val="1"/>
        <c:lblAlgn val="ctr"/>
        <c:lblOffset val="100"/>
        <c:noMultiLvlLbl val="0"/>
      </c:catAx>
      <c:valAx>
        <c:axId val="2834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20004"/>
        <c:axId val="523081"/>
      </c:barChart>
      <c:catAx>
        <c:axId val="2052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1"/>
        <c:auto val="1"/>
        <c:lblAlgn val="ctr"/>
        <c:lblOffset val="100"/>
        <c:noMultiLvlLbl val="0"/>
      </c:catAx>
      <c:valAx>
        <c:axId val="52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5515"/>
        <c:axId val="84546111"/>
      </c:barChart>
      <c:catAx>
        <c:axId val="435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111"/>
        <c:auto val="1"/>
        <c:lblAlgn val="ctr"/>
        <c:lblOffset val="100"/>
        <c:noMultiLvlLbl val="0"/>
      </c:catAx>
      <c:valAx>
        <c:axId val="8454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1008"/>
        <c:axId val="92753955"/>
      </c:barChart>
      <c:catAx>
        <c:axId val="357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955"/>
        <c:auto val="1"/>
        <c:lblAlgn val="ctr"/>
        <c:lblOffset val="100"/>
        <c:noMultiLvlLbl val="0"/>
      </c:catAx>
      <c:valAx>
        <c:axId val="9275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