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27521"/>
        <c:axId val="16403191"/>
      </c:scatterChart>
      <c:valAx>
        <c:axId val="5252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191"/>
        <c:crossesAt val="0"/>
        <c:crossBetween val="midCat"/>
      </c:valAx>
      <c:valAx>
        <c:axId val="1640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58578"/>
        <c:axId val="6160813"/>
      </c:scatterChart>
      <c:valAx>
        <c:axId val="5835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13"/>
        <c:crossesAt val="0"/>
        <c:crossBetween val="midCat"/>
      </c:valAx>
      <c:valAx>
        <c:axId val="616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95171"/>
        <c:axId val="31482183"/>
      </c:scatterChart>
      <c:valAx>
        <c:axId val="8559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183"/>
        <c:crossesAt val="0"/>
        <c:crossBetween val="midCat"/>
      </c:valAx>
      <c:valAx>
        <c:axId val="3148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48808"/>
        <c:axId val="28360572"/>
      </c:scatterChart>
      <c:valAx>
        <c:axId val="8534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572"/>
        <c:crossesAt val="0"/>
        <c:crossBetween val="midCat"/>
      </c:valAx>
      <c:valAx>
        <c:axId val="28360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