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31844"/>
        <c:axId val="4144972"/>
      </c:barChart>
      <c:catAx>
        <c:axId val="9093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72"/>
        <c:auto val="1"/>
        <c:lblAlgn val="ctr"/>
        <c:lblOffset val="100"/>
        <c:noMultiLvlLbl val="0"/>
      </c:catAx>
      <c:valAx>
        <c:axId val="414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59640"/>
        <c:axId val="67534801"/>
      </c:barChart>
      <c:catAx>
        <c:axId val="3485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801"/>
        <c:auto val="1"/>
        <c:lblAlgn val="ctr"/>
        <c:lblOffset val="100"/>
        <c:noMultiLvlLbl val="0"/>
      </c:catAx>
      <c:valAx>
        <c:axId val="675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26767"/>
        <c:axId val="19560910"/>
      </c:barChart>
      <c:catAx>
        <c:axId val="8952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910"/>
        <c:auto val="1"/>
        <c:lblAlgn val="ctr"/>
        <c:lblOffset val="100"/>
        <c:noMultiLvlLbl val="0"/>
      </c:catAx>
      <c:valAx>
        <c:axId val="195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64239"/>
        <c:axId val="83966756"/>
      </c:barChart>
      <c:catAx>
        <c:axId val="9786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756"/>
        <c:auto val="1"/>
        <c:lblAlgn val="ctr"/>
        <c:lblOffset val="100"/>
        <c:noMultiLvlLbl val="0"/>
      </c:catAx>
      <c:valAx>
        <c:axId val="8396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40905"/>
        <c:axId val="88592756"/>
      </c:barChart>
      <c:catAx>
        <c:axId val="8504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756"/>
        <c:auto val="1"/>
        <c:lblAlgn val="ctr"/>
        <c:lblOffset val="100"/>
        <c:noMultiLvlLbl val="0"/>
      </c:catAx>
      <c:valAx>
        <c:axId val="885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74505"/>
        <c:axId val="62419267"/>
      </c:barChart>
      <c:catAx>
        <c:axId val="6187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267"/>
        <c:auto val="1"/>
        <c:lblAlgn val="ctr"/>
        <c:lblOffset val="100"/>
        <c:noMultiLvlLbl val="0"/>
      </c:catAx>
      <c:valAx>
        <c:axId val="6241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51796"/>
        <c:axId val="41408244"/>
      </c:barChart>
      <c:catAx>
        <c:axId val="1915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244"/>
        <c:auto val="1"/>
        <c:lblAlgn val="ctr"/>
        <c:lblOffset val="100"/>
        <c:noMultiLvlLbl val="0"/>
      </c:catAx>
      <c:valAx>
        <c:axId val="4140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49321"/>
        <c:axId val="99050127"/>
      </c:barChart>
      <c:catAx>
        <c:axId val="1334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127"/>
        <c:auto val="1"/>
        <c:lblAlgn val="ctr"/>
        <c:lblOffset val="100"/>
        <c:noMultiLvlLbl val="0"/>
      </c:catAx>
      <c:valAx>
        <c:axId val="9905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65472"/>
        <c:axId val="16792155"/>
      </c:barChart>
      <c:catAx>
        <c:axId val="1606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155"/>
        <c:auto val="1"/>
        <c:lblAlgn val="ctr"/>
        <c:lblOffset val="100"/>
        <c:noMultiLvlLbl val="0"/>
      </c:catAx>
      <c:valAx>
        <c:axId val="167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73625"/>
        <c:axId val="47260433"/>
      </c:barChart>
      <c:catAx>
        <c:axId val="1077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433"/>
        <c:auto val="1"/>
        <c:lblAlgn val="ctr"/>
        <c:lblOffset val="100"/>
        <c:noMultiLvlLbl val="0"/>
      </c:catAx>
      <c:valAx>
        <c:axId val="4726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67503"/>
        <c:axId val="97467578"/>
      </c:barChart>
      <c:catAx>
        <c:axId val="7806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578"/>
        <c:auto val="1"/>
        <c:lblAlgn val="ctr"/>
        <c:lblOffset val="100"/>
        <c:noMultiLvlLbl val="0"/>
      </c:catAx>
      <c:valAx>
        <c:axId val="974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36825"/>
        <c:axId val="96479413"/>
      </c:barChart>
      <c:catAx>
        <c:axId val="2263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413"/>
        <c:auto val="1"/>
        <c:lblAlgn val="ctr"/>
        <c:lblOffset val="100"/>
        <c:noMultiLvlLbl val="0"/>
      </c:catAx>
      <c:valAx>
        <c:axId val="9647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9371"/>
        <c:axId val="49340257"/>
      </c:barChart>
      <c:catAx>
        <c:axId val="675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257"/>
        <c:auto val="1"/>
        <c:lblAlgn val="ctr"/>
        <c:lblOffset val="100"/>
        <c:noMultiLvlLbl val="0"/>
      </c:catAx>
      <c:valAx>
        <c:axId val="493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95330"/>
        <c:axId val="1388711"/>
      </c:barChart>
      <c:catAx>
        <c:axId val="8109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11"/>
        <c:auto val="1"/>
        <c:lblAlgn val="ctr"/>
        <c:lblOffset val="100"/>
        <c:noMultiLvlLbl val="0"/>
      </c:catAx>
      <c:valAx>
        <c:axId val="138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506"/>
        <c:axId val="98216465"/>
      </c:barChart>
      <c:catAx>
        <c:axId val="90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465"/>
        <c:auto val="1"/>
        <c:lblAlgn val="ctr"/>
        <c:lblOffset val="100"/>
        <c:noMultiLvlLbl val="0"/>
      </c:catAx>
      <c:valAx>
        <c:axId val="9821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44505"/>
        <c:axId val="80083658"/>
      </c:barChart>
      <c:catAx>
        <c:axId val="5454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658"/>
        <c:auto val="1"/>
        <c:lblAlgn val="ctr"/>
        <c:lblOffset val="100"/>
        <c:noMultiLvlLbl val="0"/>
      </c:catAx>
      <c:valAx>
        <c:axId val="8008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01587"/>
        <c:axId val="8831973"/>
      </c:barChart>
      <c:catAx>
        <c:axId val="5630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73"/>
        <c:auto val="1"/>
        <c:lblAlgn val="ctr"/>
        <c:lblOffset val="100"/>
        <c:noMultiLvlLbl val="0"/>
      </c:catAx>
      <c:valAx>
        <c:axId val="883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56579"/>
        <c:axId val="70247526"/>
      </c:barChart>
      <c:catAx>
        <c:axId val="3015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526"/>
        <c:auto val="1"/>
        <c:lblAlgn val="ctr"/>
        <c:lblOffset val="100"/>
        <c:noMultiLvlLbl val="0"/>
      </c:catAx>
      <c:valAx>
        <c:axId val="7024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