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67983"/>
        <c:axId val="78365947"/>
      </c:scatterChart>
      <c:valAx>
        <c:axId val="59067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947"/>
        <c:crossesAt val="0"/>
        <c:crossBetween val="midCat"/>
      </c:valAx>
      <c:valAx>
        <c:axId val="78365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04379"/>
        <c:axId val="36066469"/>
      </c:scatterChart>
      <c:valAx>
        <c:axId val="64104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6469"/>
        <c:crossesAt val="0"/>
        <c:crossBetween val="midCat"/>
      </c:valAx>
      <c:valAx>
        <c:axId val="36066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70030"/>
        <c:axId val="76740886"/>
      </c:scatterChart>
      <c:valAx>
        <c:axId val="74570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886"/>
        <c:crossesAt val="0"/>
        <c:crossBetween val="midCat"/>
      </c:valAx>
      <c:valAx>
        <c:axId val="76740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63803"/>
        <c:axId val="26161674"/>
      </c:scatterChart>
      <c:valAx>
        <c:axId val="91563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674"/>
        <c:crossesAt val="0"/>
        <c:crossBetween val="midCat"/>
      </c:valAx>
      <c:valAx>
        <c:axId val="26161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