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5414"/>
        <c:axId val="41292071"/>
      </c:barChart>
      <c:catAx>
        <c:axId val="509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71"/>
        <c:auto val="1"/>
        <c:lblAlgn val="ctr"/>
        <c:lblOffset val="100"/>
        <c:noMultiLvlLbl val="0"/>
      </c:catAx>
      <c:valAx>
        <c:axId val="412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2515"/>
        <c:axId val="54218695"/>
      </c:barChart>
      <c:catAx>
        <c:axId val="469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95"/>
        <c:auto val="1"/>
        <c:lblAlgn val="ctr"/>
        <c:lblOffset val="100"/>
        <c:noMultiLvlLbl val="0"/>
      </c:catAx>
      <c:valAx>
        <c:axId val="542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7059"/>
        <c:axId val="56713757"/>
      </c:barChart>
      <c:catAx>
        <c:axId val="705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757"/>
        <c:auto val="1"/>
        <c:lblAlgn val="ctr"/>
        <c:lblOffset val="100"/>
        <c:noMultiLvlLbl val="0"/>
      </c:catAx>
      <c:valAx>
        <c:axId val="567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5876"/>
        <c:axId val="51889086"/>
      </c:barChart>
      <c:catAx>
        <c:axId val="578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86"/>
        <c:auto val="1"/>
        <c:lblAlgn val="ctr"/>
        <c:lblOffset val="100"/>
        <c:noMultiLvlLbl val="0"/>
      </c:catAx>
      <c:valAx>
        <c:axId val="518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4492"/>
        <c:axId val="87260681"/>
      </c:barChart>
      <c:catAx>
        <c:axId val="221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81"/>
        <c:auto val="1"/>
        <c:lblAlgn val="ctr"/>
        <c:lblOffset val="100"/>
        <c:noMultiLvlLbl val="0"/>
      </c:catAx>
      <c:valAx>
        <c:axId val="872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5852"/>
        <c:axId val="58207834"/>
      </c:barChart>
      <c:catAx>
        <c:axId val="928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34"/>
        <c:auto val="1"/>
        <c:lblAlgn val="ctr"/>
        <c:lblOffset val="100"/>
        <c:noMultiLvlLbl val="0"/>
      </c:catAx>
      <c:valAx>
        <c:axId val="582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7545"/>
        <c:axId val="72309947"/>
      </c:barChart>
      <c:catAx>
        <c:axId val="768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47"/>
        <c:auto val="1"/>
        <c:lblAlgn val="ctr"/>
        <c:lblOffset val="100"/>
        <c:noMultiLvlLbl val="0"/>
      </c:catAx>
      <c:valAx>
        <c:axId val="723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6354"/>
        <c:axId val="3017823"/>
      </c:barChart>
      <c:catAx>
        <c:axId val="591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3"/>
        <c:auto val="1"/>
        <c:lblAlgn val="ctr"/>
        <c:lblOffset val="100"/>
        <c:noMultiLvlLbl val="0"/>
      </c:catAx>
      <c:valAx>
        <c:axId val="3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05090"/>
        <c:axId val="18670722"/>
      </c:barChart>
      <c:catAx>
        <c:axId val="366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22"/>
        <c:auto val="1"/>
        <c:lblAlgn val="ctr"/>
        <c:lblOffset val="100"/>
        <c:noMultiLvlLbl val="0"/>
      </c:catAx>
      <c:valAx>
        <c:axId val="186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4830"/>
        <c:axId val="88497967"/>
      </c:barChart>
      <c:catAx>
        <c:axId val="264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67"/>
        <c:auto val="1"/>
        <c:lblAlgn val="ctr"/>
        <c:lblOffset val="100"/>
        <c:noMultiLvlLbl val="0"/>
      </c:catAx>
      <c:valAx>
        <c:axId val="884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2211"/>
        <c:axId val="67964461"/>
      </c:barChart>
      <c:catAx>
        <c:axId val="522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61"/>
        <c:auto val="1"/>
        <c:lblAlgn val="ctr"/>
        <c:lblOffset val="100"/>
        <c:noMultiLvlLbl val="0"/>
      </c:catAx>
      <c:valAx>
        <c:axId val="679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172"/>
        <c:axId val="74229646"/>
      </c:barChart>
      <c:catAx>
        <c:axId val="54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46"/>
        <c:auto val="1"/>
        <c:lblAlgn val="ctr"/>
        <c:lblOffset val="100"/>
        <c:noMultiLvlLbl val="0"/>
      </c:catAx>
      <c:valAx>
        <c:axId val="742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7202"/>
        <c:axId val="37221425"/>
      </c:barChart>
      <c:catAx>
        <c:axId val="671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425"/>
        <c:auto val="1"/>
        <c:lblAlgn val="ctr"/>
        <c:lblOffset val="100"/>
        <c:noMultiLvlLbl val="0"/>
      </c:catAx>
      <c:valAx>
        <c:axId val="372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0048"/>
        <c:axId val="9352331"/>
      </c:barChart>
      <c:catAx>
        <c:axId val="644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31"/>
        <c:auto val="1"/>
        <c:lblAlgn val="ctr"/>
        <c:lblOffset val="100"/>
        <c:noMultiLvlLbl val="0"/>
      </c:catAx>
      <c:valAx>
        <c:axId val="93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3376"/>
        <c:axId val="64179279"/>
      </c:barChart>
      <c:catAx>
        <c:axId val="696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279"/>
        <c:auto val="1"/>
        <c:lblAlgn val="ctr"/>
        <c:lblOffset val="100"/>
        <c:noMultiLvlLbl val="0"/>
      </c:catAx>
      <c:valAx>
        <c:axId val="641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66861"/>
        <c:axId val="42528324"/>
      </c:barChart>
      <c:catAx>
        <c:axId val="454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24"/>
        <c:auto val="1"/>
        <c:lblAlgn val="ctr"/>
        <c:lblOffset val="100"/>
        <c:noMultiLvlLbl val="0"/>
      </c:catAx>
      <c:valAx>
        <c:axId val="425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55202"/>
        <c:axId val="76350933"/>
      </c:barChart>
      <c:catAx>
        <c:axId val="681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33"/>
        <c:auto val="1"/>
        <c:lblAlgn val="ctr"/>
        <c:lblOffset val="100"/>
        <c:noMultiLvlLbl val="0"/>
      </c:catAx>
      <c:valAx>
        <c:axId val="763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4379"/>
        <c:axId val="32838123"/>
      </c:barChart>
      <c:catAx>
        <c:axId val="141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123"/>
        <c:auto val="1"/>
        <c:lblAlgn val="ctr"/>
        <c:lblOffset val="100"/>
        <c:noMultiLvlLbl val="0"/>
      </c:catAx>
      <c:valAx>
        <c:axId val="328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