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0440"/>
        <c:axId val="81608825"/>
      </c:scatterChart>
      <c:valAx>
        <c:axId val="877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825"/>
        <c:crossesAt val="0"/>
        <c:crossBetween val="midCat"/>
      </c:valAx>
      <c:valAx>
        <c:axId val="81608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07418"/>
        <c:axId val="17156669"/>
      </c:scatterChart>
      <c:valAx>
        <c:axId val="13207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669"/>
        <c:crossesAt val="0"/>
        <c:crossBetween val="midCat"/>
      </c:valAx>
      <c:valAx>
        <c:axId val="17156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2726"/>
        <c:axId val="65858161"/>
      </c:scatterChart>
      <c:valAx>
        <c:axId val="4432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161"/>
        <c:crossesAt val="0"/>
        <c:crossBetween val="midCat"/>
      </c:valAx>
      <c:valAx>
        <c:axId val="65858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54045"/>
        <c:axId val="48948929"/>
      </c:scatterChart>
      <c:valAx>
        <c:axId val="66454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929"/>
        <c:crossesAt val="0"/>
        <c:crossBetween val="midCat"/>
      </c:valAx>
      <c:valAx>
        <c:axId val="48948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