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0221"/>
        <c:axId val="8916406"/>
      </c:barChart>
      <c:catAx>
        <c:axId val="5281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06"/>
        <c:auto val="1"/>
        <c:lblAlgn val="ctr"/>
        <c:lblOffset val="100"/>
        <c:noMultiLvlLbl val="0"/>
      </c:catAx>
      <c:valAx>
        <c:axId val="89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30203"/>
        <c:axId val="50696631"/>
      </c:barChart>
      <c:catAx>
        <c:axId val="416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31"/>
        <c:auto val="1"/>
        <c:lblAlgn val="ctr"/>
        <c:lblOffset val="100"/>
        <c:noMultiLvlLbl val="0"/>
      </c:catAx>
      <c:valAx>
        <c:axId val="506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33010"/>
        <c:axId val="62439874"/>
      </c:barChart>
      <c:catAx>
        <c:axId val="174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874"/>
        <c:auto val="1"/>
        <c:lblAlgn val="ctr"/>
        <c:lblOffset val="100"/>
        <c:noMultiLvlLbl val="0"/>
      </c:catAx>
      <c:valAx>
        <c:axId val="624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6634"/>
        <c:axId val="48729886"/>
      </c:barChart>
      <c:catAx>
        <c:axId val="301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886"/>
        <c:auto val="1"/>
        <c:lblAlgn val="ctr"/>
        <c:lblOffset val="100"/>
        <c:noMultiLvlLbl val="0"/>
      </c:catAx>
      <c:valAx>
        <c:axId val="487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339"/>
        <c:axId val="75405122"/>
      </c:barChart>
      <c:catAx>
        <c:axId val="72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122"/>
        <c:auto val="1"/>
        <c:lblAlgn val="ctr"/>
        <c:lblOffset val="100"/>
        <c:noMultiLvlLbl val="0"/>
      </c:catAx>
      <c:valAx>
        <c:axId val="754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51270"/>
        <c:axId val="6922636"/>
      </c:barChart>
      <c:catAx>
        <c:axId val="356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36"/>
        <c:auto val="1"/>
        <c:lblAlgn val="ctr"/>
        <c:lblOffset val="100"/>
        <c:noMultiLvlLbl val="0"/>
      </c:catAx>
      <c:valAx>
        <c:axId val="69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3938"/>
        <c:axId val="97215205"/>
      </c:barChart>
      <c:catAx>
        <c:axId val="334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05"/>
        <c:auto val="1"/>
        <c:lblAlgn val="ctr"/>
        <c:lblOffset val="100"/>
        <c:noMultiLvlLbl val="0"/>
      </c:catAx>
      <c:valAx>
        <c:axId val="972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02791"/>
        <c:axId val="52728868"/>
      </c:barChart>
      <c:catAx>
        <c:axId val="8260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868"/>
        <c:auto val="1"/>
        <c:lblAlgn val="ctr"/>
        <c:lblOffset val="100"/>
        <c:noMultiLvlLbl val="0"/>
      </c:catAx>
      <c:valAx>
        <c:axId val="527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80323"/>
        <c:axId val="72932370"/>
      </c:barChart>
      <c:catAx>
        <c:axId val="735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370"/>
        <c:auto val="1"/>
        <c:lblAlgn val="ctr"/>
        <c:lblOffset val="100"/>
        <c:noMultiLvlLbl val="0"/>
      </c:catAx>
      <c:valAx>
        <c:axId val="729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71686"/>
        <c:axId val="79018379"/>
      </c:barChart>
      <c:catAx>
        <c:axId val="3137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379"/>
        <c:auto val="1"/>
        <c:lblAlgn val="ctr"/>
        <c:lblOffset val="100"/>
        <c:noMultiLvlLbl val="0"/>
      </c:catAx>
      <c:valAx>
        <c:axId val="790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96050"/>
        <c:axId val="7974538"/>
      </c:barChart>
      <c:catAx>
        <c:axId val="267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38"/>
        <c:auto val="1"/>
        <c:lblAlgn val="ctr"/>
        <c:lblOffset val="100"/>
        <c:noMultiLvlLbl val="0"/>
      </c:catAx>
      <c:valAx>
        <c:axId val="79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0434"/>
        <c:axId val="361899"/>
      </c:barChart>
      <c:catAx>
        <c:axId val="109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9"/>
        <c:auto val="1"/>
        <c:lblAlgn val="ctr"/>
        <c:lblOffset val="100"/>
        <c:noMultiLvlLbl val="0"/>
      </c:catAx>
      <c:valAx>
        <c:axId val="3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86087"/>
        <c:axId val="59055680"/>
      </c:barChart>
      <c:catAx>
        <c:axId val="210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680"/>
        <c:auto val="1"/>
        <c:lblAlgn val="ctr"/>
        <c:lblOffset val="100"/>
        <c:noMultiLvlLbl val="0"/>
      </c:catAx>
      <c:valAx>
        <c:axId val="590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38553"/>
        <c:axId val="13585085"/>
      </c:barChart>
      <c:catAx>
        <c:axId val="592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085"/>
        <c:auto val="1"/>
        <c:lblAlgn val="ctr"/>
        <c:lblOffset val="100"/>
        <c:noMultiLvlLbl val="0"/>
      </c:catAx>
      <c:valAx>
        <c:axId val="135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64453"/>
        <c:axId val="79250767"/>
      </c:barChart>
      <c:catAx>
        <c:axId val="251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67"/>
        <c:auto val="1"/>
        <c:lblAlgn val="ctr"/>
        <c:lblOffset val="100"/>
        <c:noMultiLvlLbl val="0"/>
      </c:catAx>
      <c:valAx>
        <c:axId val="792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1166"/>
        <c:axId val="90687989"/>
      </c:barChart>
      <c:catAx>
        <c:axId val="207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989"/>
        <c:auto val="1"/>
        <c:lblAlgn val="ctr"/>
        <c:lblOffset val="100"/>
        <c:noMultiLvlLbl val="0"/>
      </c:catAx>
      <c:valAx>
        <c:axId val="906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66053"/>
        <c:axId val="60690474"/>
      </c:barChart>
      <c:catAx>
        <c:axId val="4866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474"/>
        <c:auto val="1"/>
        <c:lblAlgn val="ctr"/>
        <c:lblOffset val="100"/>
        <c:noMultiLvlLbl val="0"/>
      </c:catAx>
      <c:valAx>
        <c:axId val="606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00513"/>
        <c:axId val="74794397"/>
      </c:barChart>
      <c:catAx>
        <c:axId val="4250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397"/>
        <c:auto val="1"/>
        <c:lblAlgn val="ctr"/>
        <c:lblOffset val="100"/>
        <c:noMultiLvlLbl val="0"/>
      </c:catAx>
      <c:valAx>
        <c:axId val="747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