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41354"/>
        <c:axId val="75580872"/>
      </c:scatterChart>
      <c:valAx>
        <c:axId val="4124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872"/>
        <c:crossesAt val="0"/>
        <c:crossBetween val="midCat"/>
      </c:valAx>
      <c:valAx>
        <c:axId val="7558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6682"/>
        <c:axId val="9288290"/>
      </c:scatterChart>
      <c:valAx>
        <c:axId val="698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90"/>
        <c:crossesAt val="0"/>
        <c:crossBetween val="midCat"/>
      </c:valAx>
      <c:valAx>
        <c:axId val="928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04690"/>
        <c:axId val="27043640"/>
      </c:scatterChart>
      <c:valAx>
        <c:axId val="6440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640"/>
        <c:crossesAt val="0"/>
        <c:crossBetween val="midCat"/>
      </c:valAx>
      <c:valAx>
        <c:axId val="2704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02477"/>
        <c:axId val="5501499"/>
      </c:scatterChart>
      <c:valAx>
        <c:axId val="6140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99"/>
        <c:crossesAt val="0"/>
        <c:crossBetween val="midCat"/>
      </c:valAx>
      <c:valAx>
        <c:axId val="550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