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79360"/>
        <c:axId val="44725614"/>
      </c:barChart>
      <c:catAx>
        <c:axId val="3367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614"/>
        <c:auto val="1"/>
        <c:lblAlgn val="ctr"/>
        <c:lblOffset val="100"/>
        <c:noMultiLvlLbl val="0"/>
      </c:catAx>
      <c:valAx>
        <c:axId val="447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0126"/>
        <c:axId val="20614224"/>
      </c:barChart>
      <c:catAx>
        <c:axId val="4720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24"/>
        <c:auto val="1"/>
        <c:lblAlgn val="ctr"/>
        <c:lblOffset val="100"/>
        <c:noMultiLvlLbl val="0"/>
      </c:catAx>
      <c:valAx>
        <c:axId val="206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8748"/>
        <c:axId val="32688393"/>
      </c:barChart>
      <c:catAx>
        <c:axId val="131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93"/>
        <c:auto val="1"/>
        <c:lblAlgn val="ctr"/>
        <c:lblOffset val="100"/>
        <c:noMultiLvlLbl val="0"/>
      </c:catAx>
      <c:valAx>
        <c:axId val="326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21017"/>
        <c:axId val="58130497"/>
      </c:barChart>
      <c:catAx>
        <c:axId val="959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497"/>
        <c:auto val="1"/>
        <c:lblAlgn val="ctr"/>
        <c:lblOffset val="100"/>
        <c:noMultiLvlLbl val="0"/>
      </c:catAx>
      <c:valAx>
        <c:axId val="581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6096"/>
        <c:axId val="92927967"/>
      </c:barChart>
      <c:catAx>
        <c:axId val="831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67"/>
        <c:auto val="1"/>
        <c:lblAlgn val="ctr"/>
        <c:lblOffset val="100"/>
        <c:noMultiLvlLbl val="0"/>
      </c:catAx>
      <c:valAx>
        <c:axId val="929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47652"/>
        <c:axId val="42561636"/>
      </c:barChart>
      <c:catAx>
        <c:axId val="1544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36"/>
        <c:auto val="1"/>
        <c:lblAlgn val="ctr"/>
        <c:lblOffset val="100"/>
        <c:noMultiLvlLbl val="0"/>
      </c:catAx>
      <c:valAx>
        <c:axId val="425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4147"/>
        <c:axId val="92575484"/>
      </c:barChart>
      <c:catAx>
        <c:axId val="835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484"/>
        <c:auto val="1"/>
        <c:lblAlgn val="ctr"/>
        <c:lblOffset val="100"/>
        <c:noMultiLvlLbl val="0"/>
      </c:catAx>
      <c:valAx>
        <c:axId val="925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96939"/>
        <c:axId val="80089607"/>
      </c:barChart>
      <c:catAx>
        <c:axId val="150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607"/>
        <c:auto val="1"/>
        <c:lblAlgn val="ctr"/>
        <c:lblOffset val="100"/>
        <c:noMultiLvlLbl val="0"/>
      </c:catAx>
      <c:valAx>
        <c:axId val="800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1817"/>
        <c:axId val="62863795"/>
      </c:barChart>
      <c:catAx>
        <c:axId val="581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795"/>
        <c:auto val="1"/>
        <c:lblAlgn val="ctr"/>
        <c:lblOffset val="100"/>
        <c:noMultiLvlLbl val="0"/>
      </c:catAx>
      <c:valAx>
        <c:axId val="628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4678"/>
        <c:axId val="78452146"/>
      </c:barChart>
      <c:catAx>
        <c:axId val="763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46"/>
        <c:auto val="1"/>
        <c:lblAlgn val="ctr"/>
        <c:lblOffset val="100"/>
        <c:noMultiLvlLbl val="0"/>
      </c:catAx>
      <c:valAx>
        <c:axId val="784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1267"/>
        <c:axId val="93133369"/>
      </c:barChart>
      <c:catAx>
        <c:axId val="274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369"/>
        <c:auto val="1"/>
        <c:lblAlgn val="ctr"/>
        <c:lblOffset val="100"/>
        <c:noMultiLvlLbl val="0"/>
      </c:catAx>
      <c:valAx>
        <c:axId val="931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6455"/>
        <c:axId val="30027252"/>
      </c:barChart>
      <c:catAx>
        <c:axId val="552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52"/>
        <c:auto val="1"/>
        <c:lblAlgn val="ctr"/>
        <c:lblOffset val="100"/>
        <c:noMultiLvlLbl val="0"/>
      </c:catAx>
      <c:valAx>
        <c:axId val="300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53608"/>
        <c:axId val="50216265"/>
      </c:barChart>
      <c:catAx>
        <c:axId val="315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265"/>
        <c:auto val="1"/>
        <c:lblAlgn val="ctr"/>
        <c:lblOffset val="100"/>
        <c:noMultiLvlLbl val="0"/>
      </c:catAx>
      <c:valAx>
        <c:axId val="502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66959"/>
        <c:axId val="42143895"/>
      </c:barChart>
      <c:catAx>
        <c:axId val="5446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895"/>
        <c:auto val="1"/>
        <c:lblAlgn val="ctr"/>
        <c:lblOffset val="100"/>
        <c:noMultiLvlLbl val="0"/>
      </c:catAx>
      <c:valAx>
        <c:axId val="421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26057"/>
        <c:axId val="87024676"/>
      </c:barChart>
      <c:catAx>
        <c:axId val="998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76"/>
        <c:auto val="1"/>
        <c:lblAlgn val="ctr"/>
        <c:lblOffset val="100"/>
        <c:noMultiLvlLbl val="0"/>
      </c:catAx>
      <c:valAx>
        <c:axId val="870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4396"/>
        <c:axId val="23372996"/>
      </c:barChart>
      <c:catAx>
        <c:axId val="101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996"/>
        <c:auto val="1"/>
        <c:lblAlgn val="ctr"/>
        <c:lblOffset val="100"/>
        <c:noMultiLvlLbl val="0"/>
      </c:catAx>
      <c:valAx>
        <c:axId val="233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69943"/>
        <c:axId val="61320618"/>
      </c:barChart>
      <c:catAx>
        <c:axId val="536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18"/>
        <c:auto val="1"/>
        <c:lblAlgn val="ctr"/>
        <c:lblOffset val="100"/>
        <c:noMultiLvlLbl val="0"/>
      </c:catAx>
      <c:valAx>
        <c:axId val="613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65202"/>
        <c:axId val="91490988"/>
      </c:barChart>
      <c:catAx>
        <c:axId val="509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988"/>
        <c:auto val="1"/>
        <c:lblAlgn val="ctr"/>
        <c:lblOffset val="100"/>
        <c:noMultiLvlLbl val="0"/>
      </c:catAx>
      <c:valAx>
        <c:axId val="914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