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29474"/>
        <c:axId val="4148152"/>
      </c:scatterChart>
      <c:valAx>
        <c:axId val="54129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52"/>
        <c:crossesAt val="0"/>
        <c:crossBetween val="midCat"/>
      </c:valAx>
      <c:valAx>
        <c:axId val="4148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9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94463"/>
        <c:axId val="72625622"/>
      </c:scatterChart>
      <c:valAx>
        <c:axId val="69294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622"/>
        <c:crossesAt val="0"/>
        <c:crossBetween val="midCat"/>
      </c:valAx>
      <c:valAx>
        <c:axId val="72625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4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32237"/>
        <c:axId val="63101721"/>
      </c:scatterChart>
      <c:valAx>
        <c:axId val="50932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721"/>
        <c:crossesAt val="0"/>
        <c:crossBetween val="midCat"/>
      </c:valAx>
      <c:valAx>
        <c:axId val="63101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41767"/>
        <c:axId val="57178265"/>
      </c:scatterChart>
      <c:valAx>
        <c:axId val="73141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265"/>
        <c:crossesAt val="0"/>
        <c:crossBetween val="midCat"/>
      </c:valAx>
      <c:valAx>
        <c:axId val="57178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1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