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8093"/>
        <c:axId val="66280800"/>
      </c:barChart>
      <c:catAx>
        <c:axId val="756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00"/>
        <c:auto val="1"/>
        <c:lblAlgn val="ctr"/>
        <c:lblOffset val="100"/>
        <c:noMultiLvlLbl val="0"/>
      </c:catAx>
      <c:valAx>
        <c:axId val="662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9410"/>
        <c:axId val="77033341"/>
      </c:barChart>
      <c:catAx>
        <c:axId val="499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41"/>
        <c:auto val="1"/>
        <c:lblAlgn val="ctr"/>
        <c:lblOffset val="100"/>
        <c:noMultiLvlLbl val="0"/>
      </c:catAx>
      <c:valAx>
        <c:axId val="770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1256"/>
        <c:axId val="83899463"/>
      </c:barChart>
      <c:catAx>
        <c:axId val="513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63"/>
        <c:auto val="1"/>
        <c:lblAlgn val="ctr"/>
        <c:lblOffset val="100"/>
        <c:noMultiLvlLbl val="0"/>
      </c:catAx>
      <c:valAx>
        <c:axId val="838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4678"/>
        <c:axId val="58515129"/>
      </c:barChart>
      <c:catAx>
        <c:axId val="10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129"/>
        <c:auto val="1"/>
        <c:lblAlgn val="ctr"/>
        <c:lblOffset val="100"/>
        <c:noMultiLvlLbl val="0"/>
      </c:catAx>
      <c:valAx>
        <c:axId val="585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76658"/>
        <c:axId val="17910695"/>
      </c:barChart>
      <c:catAx>
        <c:axId val="663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695"/>
        <c:auto val="1"/>
        <c:lblAlgn val="ctr"/>
        <c:lblOffset val="100"/>
        <c:noMultiLvlLbl val="0"/>
      </c:catAx>
      <c:valAx>
        <c:axId val="179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88982"/>
        <c:axId val="56354737"/>
      </c:barChart>
      <c:catAx>
        <c:axId val="333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737"/>
        <c:auto val="1"/>
        <c:lblAlgn val="ctr"/>
        <c:lblOffset val="100"/>
        <c:noMultiLvlLbl val="0"/>
      </c:catAx>
      <c:valAx>
        <c:axId val="563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3925"/>
        <c:axId val="17643800"/>
      </c:barChart>
      <c:catAx>
        <c:axId val="743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00"/>
        <c:auto val="1"/>
        <c:lblAlgn val="ctr"/>
        <c:lblOffset val="100"/>
        <c:noMultiLvlLbl val="0"/>
      </c:catAx>
      <c:valAx>
        <c:axId val="176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6082"/>
        <c:axId val="44694202"/>
      </c:barChart>
      <c:catAx>
        <c:axId val="995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202"/>
        <c:auto val="1"/>
        <c:lblAlgn val="ctr"/>
        <c:lblOffset val="100"/>
        <c:noMultiLvlLbl val="0"/>
      </c:catAx>
      <c:valAx>
        <c:axId val="446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79030"/>
        <c:axId val="16138091"/>
      </c:barChart>
      <c:catAx>
        <c:axId val="843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91"/>
        <c:auto val="1"/>
        <c:lblAlgn val="ctr"/>
        <c:lblOffset val="100"/>
        <c:noMultiLvlLbl val="0"/>
      </c:catAx>
      <c:valAx>
        <c:axId val="161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2955"/>
        <c:axId val="96824620"/>
      </c:barChart>
      <c:catAx>
        <c:axId val="224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20"/>
        <c:auto val="1"/>
        <c:lblAlgn val="ctr"/>
        <c:lblOffset val="100"/>
        <c:noMultiLvlLbl val="0"/>
      </c:catAx>
      <c:valAx>
        <c:axId val="968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2315"/>
        <c:axId val="45930665"/>
      </c:barChart>
      <c:catAx>
        <c:axId val="179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665"/>
        <c:auto val="1"/>
        <c:lblAlgn val="ctr"/>
        <c:lblOffset val="100"/>
        <c:noMultiLvlLbl val="0"/>
      </c:catAx>
      <c:valAx>
        <c:axId val="459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1872"/>
        <c:axId val="57010361"/>
      </c:barChart>
      <c:catAx>
        <c:axId val="557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361"/>
        <c:auto val="1"/>
        <c:lblAlgn val="ctr"/>
        <c:lblOffset val="100"/>
        <c:noMultiLvlLbl val="0"/>
      </c:catAx>
      <c:valAx>
        <c:axId val="570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4437"/>
        <c:axId val="40314550"/>
      </c:barChart>
      <c:catAx>
        <c:axId val="5522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50"/>
        <c:auto val="1"/>
        <c:lblAlgn val="ctr"/>
        <c:lblOffset val="100"/>
        <c:noMultiLvlLbl val="0"/>
      </c:catAx>
      <c:valAx>
        <c:axId val="403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85681"/>
        <c:axId val="25911034"/>
      </c:barChart>
      <c:catAx>
        <c:axId val="557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34"/>
        <c:auto val="1"/>
        <c:lblAlgn val="ctr"/>
        <c:lblOffset val="100"/>
        <c:noMultiLvlLbl val="0"/>
      </c:catAx>
      <c:valAx>
        <c:axId val="259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9883"/>
        <c:axId val="99544510"/>
      </c:barChart>
      <c:catAx>
        <c:axId val="454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510"/>
        <c:auto val="1"/>
        <c:lblAlgn val="ctr"/>
        <c:lblOffset val="100"/>
        <c:noMultiLvlLbl val="0"/>
      </c:catAx>
      <c:valAx>
        <c:axId val="995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3871"/>
        <c:axId val="53471377"/>
      </c:barChart>
      <c:catAx>
        <c:axId val="314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77"/>
        <c:auto val="1"/>
        <c:lblAlgn val="ctr"/>
        <c:lblOffset val="100"/>
        <c:noMultiLvlLbl val="0"/>
      </c:catAx>
      <c:valAx>
        <c:axId val="534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8521"/>
        <c:axId val="14971695"/>
      </c:barChart>
      <c:catAx>
        <c:axId val="622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695"/>
        <c:auto val="1"/>
        <c:lblAlgn val="ctr"/>
        <c:lblOffset val="100"/>
        <c:noMultiLvlLbl val="0"/>
      </c:catAx>
      <c:valAx>
        <c:axId val="149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05974"/>
        <c:axId val="95375989"/>
      </c:barChart>
      <c:catAx>
        <c:axId val="288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89"/>
        <c:auto val="1"/>
        <c:lblAlgn val="ctr"/>
        <c:lblOffset val="100"/>
        <c:noMultiLvlLbl val="0"/>
      </c:catAx>
      <c:valAx>
        <c:axId val="953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