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1832"/>
        <c:axId val="97023658"/>
      </c:scatterChart>
      <c:valAx>
        <c:axId val="824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658"/>
        <c:crossesAt val="0"/>
        <c:crossBetween val="midCat"/>
      </c:valAx>
      <c:valAx>
        <c:axId val="97023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13945"/>
        <c:axId val="70592743"/>
      </c:scatterChart>
      <c:valAx>
        <c:axId val="32413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2743"/>
        <c:crossesAt val="0"/>
        <c:crossBetween val="midCat"/>
      </c:valAx>
      <c:valAx>
        <c:axId val="7059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3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158104"/>
        <c:axId val="30681990"/>
      </c:scatterChart>
      <c:valAx>
        <c:axId val="58158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990"/>
        <c:crossesAt val="0"/>
        <c:crossBetween val="midCat"/>
      </c:valAx>
      <c:valAx>
        <c:axId val="3068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00738"/>
        <c:axId val="11388573"/>
      </c:scatterChart>
      <c:valAx>
        <c:axId val="6470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573"/>
        <c:crossesAt val="0"/>
        <c:crossBetween val="midCat"/>
      </c:valAx>
      <c:valAx>
        <c:axId val="1138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