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21410"/>
        <c:axId val="83046813"/>
      </c:barChart>
      <c:catAx>
        <c:axId val="5282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813"/>
        <c:auto val="1"/>
        <c:lblAlgn val="ctr"/>
        <c:lblOffset val="100"/>
        <c:noMultiLvlLbl val="0"/>
      </c:catAx>
      <c:valAx>
        <c:axId val="830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27037"/>
        <c:axId val="22705348"/>
      </c:barChart>
      <c:catAx>
        <c:axId val="2342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348"/>
        <c:auto val="1"/>
        <c:lblAlgn val="ctr"/>
        <c:lblOffset val="100"/>
        <c:noMultiLvlLbl val="0"/>
      </c:catAx>
      <c:valAx>
        <c:axId val="227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670670"/>
        <c:axId val="1140049"/>
      </c:barChart>
      <c:catAx>
        <c:axId val="1367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049"/>
        <c:auto val="1"/>
        <c:lblAlgn val="ctr"/>
        <c:lblOffset val="100"/>
        <c:noMultiLvlLbl val="0"/>
      </c:catAx>
      <c:valAx>
        <c:axId val="11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92956"/>
        <c:axId val="53552999"/>
      </c:barChart>
      <c:catAx>
        <c:axId val="8539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999"/>
        <c:auto val="1"/>
        <c:lblAlgn val="ctr"/>
        <c:lblOffset val="100"/>
        <c:noMultiLvlLbl val="0"/>
      </c:catAx>
      <c:valAx>
        <c:axId val="5355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89094"/>
        <c:axId val="95496741"/>
      </c:barChart>
      <c:catAx>
        <c:axId val="4188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741"/>
        <c:auto val="1"/>
        <c:lblAlgn val="ctr"/>
        <c:lblOffset val="100"/>
        <c:noMultiLvlLbl val="0"/>
      </c:catAx>
      <c:valAx>
        <c:axId val="9549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1555"/>
        <c:axId val="88400652"/>
      </c:barChart>
      <c:catAx>
        <c:axId val="555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652"/>
        <c:auto val="1"/>
        <c:lblAlgn val="ctr"/>
        <c:lblOffset val="100"/>
        <c:noMultiLvlLbl val="0"/>
      </c:catAx>
      <c:valAx>
        <c:axId val="8840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67331"/>
        <c:axId val="63454512"/>
      </c:barChart>
      <c:catAx>
        <c:axId val="848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512"/>
        <c:auto val="1"/>
        <c:lblAlgn val="ctr"/>
        <c:lblOffset val="100"/>
        <c:noMultiLvlLbl val="0"/>
      </c:catAx>
      <c:valAx>
        <c:axId val="634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80761"/>
        <c:axId val="87014384"/>
      </c:barChart>
      <c:catAx>
        <c:axId val="6518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4384"/>
        <c:auto val="1"/>
        <c:lblAlgn val="ctr"/>
        <c:lblOffset val="100"/>
        <c:noMultiLvlLbl val="0"/>
      </c:catAx>
      <c:valAx>
        <c:axId val="8701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11216"/>
        <c:axId val="85087000"/>
      </c:barChart>
      <c:catAx>
        <c:axId val="7961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000"/>
        <c:auto val="1"/>
        <c:lblAlgn val="ctr"/>
        <c:lblOffset val="100"/>
        <c:noMultiLvlLbl val="0"/>
      </c:catAx>
      <c:valAx>
        <c:axId val="8508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73603"/>
        <c:axId val="94401136"/>
      </c:barChart>
      <c:catAx>
        <c:axId val="5717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1136"/>
        <c:auto val="1"/>
        <c:lblAlgn val="ctr"/>
        <c:lblOffset val="100"/>
        <c:noMultiLvlLbl val="0"/>
      </c:catAx>
      <c:valAx>
        <c:axId val="9440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32760"/>
        <c:axId val="60987329"/>
      </c:barChart>
      <c:catAx>
        <c:axId val="3663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329"/>
        <c:auto val="1"/>
        <c:lblAlgn val="ctr"/>
        <c:lblOffset val="100"/>
        <c:noMultiLvlLbl val="0"/>
      </c:catAx>
      <c:valAx>
        <c:axId val="609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33618"/>
        <c:axId val="27266697"/>
      </c:barChart>
      <c:catAx>
        <c:axId val="90333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697"/>
        <c:auto val="1"/>
        <c:lblAlgn val="ctr"/>
        <c:lblOffset val="100"/>
        <c:noMultiLvlLbl val="0"/>
      </c:catAx>
      <c:valAx>
        <c:axId val="2726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70359"/>
        <c:axId val="45429219"/>
      </c:barChart>
      <c:catAx>
        <c:axId val="9287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219"/>
        <c:auto val="1"/>
        <c:lblAlgn val="ctr"/>
        <c:lblOffset val="100"/>
        <c:noMultiLvlLbl val="0"/>
      </c:catAx>
      <c:valAx>
        <c:axId val="4542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46344"/>
        <c:axId val="69484938"/>
      </c:barChart>
      <c:catAx>
        <c:axId val="654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938"/>
        <c:auto val="1"/>
        <c:lblAlgn val="ctr"/>
        <c:lblOffset val="100"/>
        <c:noMultiLvlLbl val="0"/>
      </c:catAx>
      <c:valAx>
        <c:axId val="6948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33185"/>
        <c:axId val="17722113"/>
      </c:barChart>
      <c:catAx>
        <c:axId val="3873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113"/>
        <c:auto val="1"/>
        <c:lblAlgn val="ctr"/>
        <c:lblOffset val="100"/>
        <c:noMultiLvlLbl val="0"/>
      </c:catAx>
      <c:valAx>
        <c:axId val="1772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537"/>
        <c:axId val="20178938"/>
      </c:barChart>
      <c:catAx>
        <c:axId val="17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938"/>
        <c:auto val="1"/>
        <c:lblAlgn val="ctr"/>
        <c:lblOffset val="100"/>
        <c:noMultiLvlLbl val="0"/>
      </c:catAx>
      <c:valAx>
        <c:axId val="201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00890"/>
        <c:axId val="21120499"/>
      </c:barChart>
      <c:catAx>
        <c:axId val="9450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499"/>
        <c:auto val="1"/>
        <c:lblAlgn val="ctr"/>
        <c:lblOffset val="100"/>
        <c:noMultiLvlLbl val="0"/>
      </c:catAx>
      <c:valAx>
        <c:axId val="211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26541"/>
        <c:axId val="7497918"/>
      </c:barChart>
      <c:catAx>
        <c:axId val="1652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18"/>
        <c:auto val="1"/>
        <c:lblAlgn val="ctr"/>
        <c:lblOffset val="100"/>
        <c:noMultiLvlLbl val="0"/>
      </c:catAx>
      <c:valAx>
        <c:axId val="749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