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47949"/>
        <c:axId val="70965828"/>
      </c:barChart>
      <c:catAx>
        <c:axId val="894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65828"/>
        <c:crossesAt val="0"/>
        <c:auto val="1"/>
        <c:lblAlgn val="ctr"/>
        <c:lblOffset val="100"/>
        <c:noMultiLvlLbl val="0"/>
      </c:catAx>
      <c:valAx>
        <c:axId val="709658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02260"/>
        <c:axId val="13913836"/>
      </c:barChart>
      <c:catAx>
        <c:axId val="9210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13836"/>
        <c:crossesAt val="0"/>
        <c:auto val="1"/>
        <c:lblAlgn val="ctr"/>
        <c:lblOffset val="100"/>
        <c:noMultiLvlLbl val="0"/>
      </c:catAx>
      <c:valAx>
        <c:axId val="13913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02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812655"/>
        <c:axId val="97999279"/>
      </c:barChart>
      <c:catAx>
        <c:axId val="2481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9279"/>
        <c:crossesAt val="0"/>
        <c:auto val="1"/>
        <c:lblAlgn val="ctr"/>
        <c:lblOffset val="100"/>
        <c:noMultiLvlLbl val="0"/>
      </c:catAx>
      <c:valAx>
        <c:axId val="97999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12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069519"/>
        <c:axId val="33109090"/>
      </c:barChart>
      <c:catAx>
        <c:axId val="1806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9090"/>
        <c:crossesAt val="0"/>
        <c:auto val="1"/>
        <c:lblAlgn val="ctr"/>
        <c:lblOffset val="100"/>
        <c:noMultiLvlLbl val="0"/>
      </c:catAx>
      <c:valAx>
        <c:axId val="33109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9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373977"/>
        <c:axId val="24469257"/>
      </c:barChart>
      <c:catAx>
        <c:axId val="2637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69257"/>
        <c:crossesAt val="0"/>
        <c:auto val="1"/>
        <c:lblAlgn val="ctr"/>
        <c:lblOffset val="100"/>
        <c:noMultiLvlLbl val="0"/>
      </c:catAx>
      <c:valAx>
        <c:axId val="244692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3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548200"/>
        <c:axId val="79011910"/>
      </c:barChart>
      <c:catAx>
        <c:axId val="4854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11910"/>
        <c:crossesAt val="0"/>
        <c:auto val="1"/>
        <c:lblAlgn val="ctr"/>
        <c:lblOffset val="100"/>
        <c:noMultiLvlLbl val="0"/>
      </c:catAx>
      <c:valAx>
        <c:axId val="790119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8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711610"/>
        <c:axId val="33221699"/>
      </c:barChart>
      <c:catAx>
        <c:axId val="777116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221699"/>
        <c:crossesAt val="0"/>
        <c:auto val="1"/>
        <c:lblAlgn val="ctr"/>
        <c:lblOffset val="100"/>
        <c:noMultiLvlLbl val="0"/>
      </c:catAx>
      <c:valAx>
        <c:axId val="332216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116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